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0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0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 7/C, 12 AWG, XLPE, EPR, Tefzel, TS/TP, SR, &amp; XLPO control cables (Items 10, 2, 12, 3, 9,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35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7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04-310</t>
  </si>
  <si>
    <t xml:space="preserve">130-136</t>
  </si>
  <si>
    <t xml:space="preserve">Conductors D7 &amp; D8 both short to ground at less than 100 ohms (15 &amp; 14)</t>
  </si>
  <si>
    <t xml:space="preserve">Cable D shorts to ground</t>
  </si>
  <si>
    <t xml:space="preserve">Conductors D7 &amp; D8 short together at less than 100 ohms (13)</t>
  </si>
  <si>
    <t xml:space="preserve">Cable D shorted internally</t>
  </si>
  <si>
    <t xml:space="preserve">343-345</t>
  </si>
  <si>
    <t xml:space="preserve">169-171</t>
  </si>
  <si>
    <t xml:space="preserve">Conductors F11 &amp; F12 both short to ground at less than 100 ohms (1 &amp; 8)</t>
  </si>
  <si>
    <t xml:space="preserve">Cable F shorts to ground</t>
  </si>
  <si>
    <t xml:space="preserve">Conductors F11 &amp; F12 short together at less than 100 ohms (&lt;1)</t>
  </si>
  <si>
    <t xml:space="preserve">Cable F shorted internally</t>
  </si>
  <si>
    <t xml:space="preserve">Conductor A2 shorts to ground at less than 1000 ohms (329)</t>
  </si>
  <si>
    <t xml:space="preserve">Conductor B3 shorts to ground at less than 100 ohms (12)</t>
  </si>
  <si>
    <t xml:space="preserve">Conductors B3 &amp; B4 short together at less than 100 ohms (18)</t>
  </si>
  <si>
    <t xml:space="preserve">Cable B shorted internally</t>
  </si>
  <si>
    <t xml:space="preserve">Conductor B4 shorts to ground at less than 100 ohms (3)</t>
  </si>
  <si>
    <t xml:space="preserve">Cable B shorts to ground</t>
  </si>
  <si>
    <t xml:space="preserve">456-465</t>
  </si>
  <si>
    <t xml:space="preserve">282-291</t>
  </si>
  <si>
    <t xml:space="preserve">Conductors C5 &amp; C6 both short to ground at less than 100 ohms (1 &amp; 3)</t>
  </si>
  <si>
    <t xml:space="preserve">Cable C shorts to ground</t>
  </si>
  <si>
    <t xml:space="preserve">Conductors C5 &amp; C6 short together at less than 100 ohms (20)</t>
  </si>
  <si>
    <t xml:space="preserve">Cable C shorted internally</t>
  </si>
  <si>
    <t xml:space="preserve">Conductors A1 &amp; A2 short together at less than 100 ohms (4)</t>
  </si>
  <si>
    <t xml:space="preserve">Cable A shorted internally</t>
  </si>
  <si>
    <t xml:space="preserve">Conductor A1 shorts to ground at less than 100 ohms (3)</t>
  </si>
  <si>
    <t xml:space="preserve">Cable A shorts to ground</t>
  </si>
  <si>
    <t xml:space="preserve">The existing ground fault on conductor A2 decreases to less than 100 ohms (9)</t>
  </si>
  <si>
    <t xml:space="preserve">Gas burner is shut off</t>
  </si>
  <si>
    <t xml:space="preserve">Conductor E10 shorts to ground at less than 100 ohms (33)</t>
  </si>
  <si>
    <t xml:space="preserve">Activated water sprinkler</t>
  </si>
  <si>
    <t xml:space="preserve">Shut off water sprinkler</t>
  </si>
  <si>
    <t xml:space="preserve">Conductor E9 shorts to ground at less than 100 ohms (4)</t>
  </si>
  <si>
    <t xml:space="preserve">Cable E shorts to ground</t>
  </si>
  <si>
    <t xml:space="preserve">Conductors E9 &amp; E10 short together at less than 100 ohms (4)</t>
  </si>
  <si>
    <t xml:space="preserve">Cable E shorted internally</t>
  </si>
  <si>
    <t xml:space="preserve">Additional Observations</t>
  </si>
  <si>
    <t xml:space="preserve">Observation 1</t>
  </si>
  <si>
    <t xml:space="preserve">The silicone rubber cable (E) did not show any indications of failure until after the water sprinkler was activated.</t>
  </si>
  <si>
    <t xml:space="preserve">Observation 2</t>
  </si>
  <si>
    <t xml:space="preserve">No indications of cable to cable interactions were identified during this test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2)</t>
  </si>
  <si>
    <t xml:space="preserve">Cable D =</t>
  </si>
  <si>
    <t xml:space="preserve">(Item #3)</t>
  </si>
  <si>
    <t xml:space="preserve">Cable E =</t>
  </si>
  <si>
    <t xml:space="preserve">SR</t>
  </si>
  <si>
    <t xml:space="preserve">(Item #9)</t>
  </si>
  <si>
    <t xml:space="preserve">Cable F =</t>
  </si>
  <si>
    <t xml:space="preserve">XLP0</t>
  </si>
  <si>
    <t xml:space="preserve">(Item #8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0</t>
  </si>
  <si>
    <t xml:space="preserve">Mix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99999948218</c:v>
                </c:pt>
                <c:pt idx="8">
                  <c:v>1304.49999954924</c:v>
                </c:pt>
                <c:pt idx="9">
                  <c:v>1489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3.78862832471079</c:v>
                </c:pt>
                <c:pt idx="4">
                  <c:v>25.5171826052494</c:v>
                </c:pt>
                <c:pt idx="5">
                  <c:v>25.3340410251754</c:v>
                </c:pt>
                <c:pt idx="6">
                  <c:v>29.6819448280759</c:v>
                </c:pt>
                <c:pt idx="7">
                  <c:v>9.35765631948359</c:v>
                </c:pt>
                <c:pt idx="8">
                  <c:v>1.18317120232014</c:v>
                </c:pt>
                <c:pt idx="9">
                  <c:v>30.4023011456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500000124797</c:v>
                </c:pt>
                <c:pt idx="1">
                  <c:v>13.999999942258</c:v>
                </c:pt>
                <c:pt idx="2">
                  <c:v>198.99999981187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99999968521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2.4999994915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7.3224077043862</c:v>
                </c:pt>
                <c:pt idx="4">
                  <c:v>1.89341785086465</c:v>
                </c:pt>
                <c:pt idx="5">
                  <c:v>28.6711757921555</c:v>
                </c:pt>
                <c:pt idx="6">
                  <c:v>13.4504148519897</c:v>
                </c:pt>
                <c:pt idx="7">
                  <c:v>1.76945781491235</c:v>
                </c:pt>
                <c:pt idx="8">
                  <c:v>0.964969339250673</c:v>
                </c:pt>
                <c:pt idx="9">
                  <c:v>28.9964133089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999999888241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1.28454528746245</c:v>
                </c:pt>
                <c:pt idx="4">
                  <c:v>16.2072420193808</c:v>
                </c:pt>
                <c:pt idx="5">
                  <c:v>17.3283145141314</c:v>
                </c:pt>
                <c:pt idx="6">
                  <c:v>12.4661385126501</c:v>
                </c:pt>
                <c:pt idx="7">
                  <c:v>3.60892496061482</c:v>
                </c:pt>
                <c:pt idx="8">
                  <c:v>0.981107933162728</c:v>
                </c:pt>
                <c:pt idx="9">
                  <c:v>3.06029369716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4.999999782071</c:v>
                </c:pt>
                <c:pt idx="1">
                  <c:v>19.499999656342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4.00000009127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49999989755</c:v>
                </c:pt>
                <c:pt idx="8">
                  <c:v>1312.99999996461</c:v>
                </c:pt>
                <c:pt idx="9">
                  <c:v>1497.99999983422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9.92476668774686</c:v>
                </c:pt>
                <c:pt idx="4">
                  <c:v>0.506050271567497</c:v>
                </c:pt>
                <c:pt idx="5">
                  <c:v>12.6054519762385</c:v>
                </c:pt>
                <c:pt idx="6">
                  <c:v>22.4498198278686</c:v>
                </c:pt>
                <c:pt idx="7">
                  <c:v>2.28106741743106</c:v>
                </c:pt>
                <c:pt idx="8">
                  <c:v>10.6435952417261</c:v>
                </c:pt>
                <c:pt idx="9">
                  <c:v>11.61622268049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769272</c:v>
                </c:pt>
                <c:pt idx="1">
                  <c:v>22.4999997289851</c:v>
                </c:pt>
                <c:pt idx="2">
                  <c:v>206.999999167398</c:v>
                </c:pt>
                <c:pt idx="3">
                  <c:v>391.999999665655</c:v>
                </c:pt>
                <c:pt idx="4">
                  <c:v>576.49999973271</c:v>
                </c:pt>
                <c:pt idx="5">
                  <c:v>761.499999602325</c:v>
                </c:pt>
                <c:pt idx="6">
                  <c:v>946.500000100583</c:v>
                </c:pt>
                <c:pt idx="7">
                  <c:v>1131.00000016764</c:v>
                </c:pt>
                <c:pt idx="8">
                  <c:v>1316.00000003725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0.0772838401251</c:v>
                </c:pt>
                <c:pt idx="4">
                  <c:v>2.90033966387471</c:v>
                </c:pt>
                <c:pt idx="5">
                  <c:v>3.11167680433736</c:v>
                </c:pt>
                <c:pt idx="6">
                  <c:v>5.93667593667595</c:v>
                </c:pt>
                <c:pt idx="7">
                  <c:v>3.79357457298044</c:v>
                </c:pt>
                <c:pt idx="8">
                  <c:v>0.252660240493374</c:v>
                </c:pt>
                <c:pt idx="9">
                  <c:v>7.063104343824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67.900000145659</c:v>
                </c:pt>
                <c:pt idx="1">
                  <c:v>16.6999998819083</c:v>
                </c:pt>
                <c:pt idx="2">
                  <c:v>201.599999791011</c:v>
                </c:pt>
                <c:pt idx="3">
                  <c:v>386.299999904819</c:v>
                </c:pt>
                <c:pt idx="4">
                  <c:v>571.09999985341</c:v>
                </c:pt>
                <c:pt idx="5">
                  <c:v>755.899999802001</c:v>
                </c:pt>
                <c:pt idx="6">
                  <c:v>940.69999987632</c:v>
                </c:pt>
                <c:pt idx="7">
                  <c:v>1125.49999982491</c:v>
                </c:pt>
                <c:pt idx="8">
                  <c:v>1310.19999981299</c:v>
                </c:pt>
                <c:pt idx="9">
                  <c:v>1495.09999972209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.85414235705952</c:v>
                </c:pt>
                <c:pt idx="4">
                  <c:v>1.0873563218391</c:v>
                </c:pt>
                <c:pt idx="5">
                  <c:v>4.64220183486239</c:v>
                </c:pt>
                <c:pt idx="6">
                  <c:v>7.42751842751844</c:v>
                </c:pt>
                <c:pt idx="7">
                  <c:v>3.3207398661944</c:v>
                </c:pt>
                <c:pt idx="8">
                  <c:v>0.623287671232877</c:v>
                </c:pt>
                <c:pt idx="9">
                  <c:v>4.60363924050633</c:v>
                </c:pt>
              </c:numCache>
            </c:numRef>
          </c:yVal>
          <c:smooth val="0"/>
        </c:ser>
        <c:axId val="92976492"/>
        <c:axId val="70365336"/>
      </c:scatterChart>
      <c:valAx>
        <c:axId val="9297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36"/>
        <c:crossesAt val="1"/>
        <c:crossBetween val="midCat"/>
      </c:valAx>
      <c:valAx>
        <c:axId val="703653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7.0000000335276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99999990686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80.49999971315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257537.999389499</c:v>
                </c:pt>
                <c:pt idx="1">
                  <c:v>257537.999389499</c:v>
                </c:pt>
                <c:pt idx="2">
                  <c:v>27227.427801805</c:v>
                </c:pt>
                <c:pt idx="3">
                  <c:v>9534.29790636672</c:v>
                </c:pt>
                <c:pt idx="4">
                  <c:v>41321.9550066457</c:v>
                </c:pt>
                <c:pt idx="5">
                  <c:v>15831.8526149068</c:v>
                </c:pt>
                <c:pt idx="6">
                  <c:v>36623.7792716988</c:v>
                </c:pt>
                <c:pt idx="7">
                  <c:v>44320.7905821599</c:v>
                </c:pt>
                <c:pt idx="8">
                  <c:v>7734.99656106789</c:v>
                </c:pt>
                <c:pt idx="9">
                  <c:v>5.56750051868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49999994970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499999823049</c:v>
                </c:pt>
                <c:pt idx="6">
                  <c:v>1032.9999998901</c:v>
                </c:pt>
                <c:pt idx="7">
                  <c:v>1217.99999975972</c:v>
                </c:pt>
                <c:pt idx="8">
                  <c:v>1402.49999982677</c:v>
                </c:pt>
                <c:pt idx="9">
                  <c:v>1587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7435.17334630537</c:v>
                </c:pt>
                <c:pt idx="3">
                  <c:v>1537.41551581364</c:v>
                </c:pt>
                <c:pt idx="4">
                  <c:v>35524.4945389891</c:v>
                </c:pt>
                <c:pt idx="5">
                  <c:v>9034.56530033722</c:v>
                </c:pt>
                <c:pt idx="6">
                  <c:v>11433.6532313891</c:v>
                </c:pt>
                <c:pt idx="7">
                  <c:v>49519.1741367854</c:v>
                </c:pt>
                <c:pt idx="8">
                  <c:v>30226.5086912587</c:v>
                </c:pt>
                <c:pt idx="9">
                  <c:v>12.5522423536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8.499999729916</c:v>
                </c:pt>
                <c:pt idx="4">
                  <c:v>682.999999796972</c:v>
                </c:pt>
                <c:pt idx="5">
                  <c:v>867.99999966658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2.49999947287</c:v>
                </c:pt>
                <c:pt idx="9">
                  <c:v>1606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3936.51417532539</c:v>
                </c:pt>
                <c:pt idx="3">
                  <c:v>34524.9686610937</c:v>
                </c:pt>
                <c:pt idx="4">
                  <c:v>15532.1374444458</c:v>
                </c:pt>
                <c:pt idx="5">
                  <c:v>26428.0248266449</c:v>
                </c:pt>
                <c:pt idx="6">
                  <c:v>32625.6855394403</c:v>
                </c:pt>
                <c:pt idx="7">
                  <c:v>25928.213478819</c:v>
                </c:pt>
                <c:pt idx="8">
                  <c:v>24328.8171658465</c:v>
                </c:pt>
                <c:pt idx="9">
                  <c:v>0.9861907265096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0000005029142</c:v>
                </c:pt>
                <c:pt idx="1">
                  <c:v>145.499999564141</c:v>
                </c:pt>
                <c:pt idx="2">
                  <c:v>330.499999433756</c:v>
                </c:pt>
                <c:pt idx="3">
                  <c:v>514.999999500811</c:v>
                </c:pt>
                <c:pt idx="4">
                  <c:v>699.999999370426</c:v>
                </c:pt>
                <c:pt idx="5">
                  <c:v>884.499999437481</c:v>
                </c:pt>
                <c:pt idx="6">
                  <c:v>1069.4999993071</c:v>
                </c:pt>
                <c:pt idx="7">
                  <c:v>1254.49999980535</c:v>
                </c:pt>
                <c:pt idx="8">
                  <c:v>1438.99999924377</c:v>
                </c:pt>
                <c:pt idx="9">
                  <c:v>1623.99999974202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253037.999389499</c:v>
                </c:pt>
                <c:pt idx="1">
                  <c:v>253037.999389499</c:v>
                </c:pt>
                <c:pt idx="2">
                  <c:v>22029.294076753</c:v>
                </c:pt>
                <c:pt idx="3">
                  <c:v>37323.2499427264</c:v>
                </c:pt>
                <c:pt idx="4">
                  <c:v>41121.7487852408</c:v>
                </c:pt>
                <c:pt idx="5">
                  <c:v>1837.27391383394</c:v>
                </c:pt>
                <c:pt idx="6">
                  <c:v>24528.3064731539</c:v>
                </c:pt>
                <c:pt idx="7">
                  <c:v>14932.09887098</c:v>
                </c:pt>
                <c:pt idx="8">
                  <c:v>48218.9439910342</c:v>
                </c:pt>
                <c:pt idx="9">
                  <c:v>9.24041236541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4.9999997448176</c:v>
                </c:pt>
                <c:pt idx="1">
                  <c:v>159.499999693595</c:v>
                </c:pt>
                <c:pt idx="2">
                  <c:v>344.500000191852</c:v>
                </c:pt>
                <c:pt idx="3">
                  <c:v>528.999999630265</c:v>
                </c:pt>
                <c:pt idx="4">
                  <c:v>714.00000012852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49999993481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7137.999389499</c:v>
                </c:pt>
                <c:pt idx="1">
                  <c:v>53418.0035923044</c:v>
                </c:pt>
                <c:pt idx="2">
                  <c:v>38223.6914061769</c:v>
                </c:pt>
                <c:pt idx="3">
                  <c:v>1537.4244830451</c:v>
                </c:pt>
                <c:pt idx="4">
                  <c:v>62214.7106474616</c:v>
                </c:pt>
                <c:pt idx="5">
                  <c:v>16331.8863484986</c:v>
                </c:pt>
                <c:pt idx="6">
                  <c:v>44521.3339569979</c:v>
                </c:pt>
                <c:pt idx="7">
                  <c:v>55317.2926155922</c:v>
                </c:pt>
                <c:pt idx="8">
                  <c:v>50419.1261871633</c:v>
                </c:pt>
                <c:pt idx="9">
                  <c:v>20.52072528474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999999552965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999999426305</c:v>
                </c:pt>
                <c:pt idx="6">
                  <c:v>1094.49999949336</c:v>
                </c:pt>
                <c:pt idx="7">
                  <c:v>1279.49999936298</c:v>
                </c:pt>
                <c:pt idx="8">
                  <c:v>1463.99999943003</c:v>
                </c:pt>
                <c:pt idx="9">
                  <c:v>1648.9999992996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55337.999389499</c:v>
                </c:pt>
                <c:pt idx="1">
                  <c:v>30725.9665515689</c:v>
                </c:pt>
                <c:pt idx="2">
                  <c:v>36923.5393481119</c:v>
                </c:pt>
                <c:pt idx="3">
                  <c:v>17431.1732944973</c:v>
                </c:pt>
                <c:pt idx="4">
                  <c:v>1537.39789694557</c:v>
                </c:pt>
                <c:pt idx="5">
                  <c:v>9234.38346683249</c:v>
                </c:pt>
                <c:pt idx="6">
                  <c:v>27227.3367470764</c:v>
                </c:pt>
                <c:pt idx="7">
                  <c:v>43520.9555508717</c:v>
                </c:pt>
                <c:pt idx="8">
                  <c:v>31425.6925124674</c:v>
                </c:pt>
                <c:pt idx="9">
                  <c:v>0.07140671579812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49999996833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499999841675</c:v>
                </c:pt>
                <c:pt idx="6">
                  <c:v>1102.99999990873</c:v>
                </c:pt>
                <c:pt idx="7">
                  <c:v>1287.99999977835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32837.999389499</c:v>
                </c:pt>
                <c:pt idx="1">
                  <c:v>232837.999389499</c:v>
                </c:pt>
                <c:pt idx="2">
                  <c:v>232837.999389499</c:v>
                </c:pt>
                <c:pt idx="3">
                  <c:v>232837.999389499</c:v>
                </c:pt>
                <c:pt idx="4">
                  <c:v>232837.999389499</c:v>
                </c:pt>
                <c:pt idx="5">
                  <c:v>232837.999389499</c:v>
                </c:pt>
                <c:pt idx="6">
                  <c:v>232837.999389499</c:v>
                </c:pt>
                <c:pt idx="7">
                  <c:v>232837.999389499</c:v>
                </c:pt>
                <c:pt idx="8">
                  <c:v>232837.999389499</c:v>
                </c:pt>
                <c:pt idx="9">
                  <c:v>3.8597337621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49999945424497</c:v>
                </c:pt>
                <c:pt idx="1">
                  <c:v>187.49999932386</c:v>
                </c:pt>
                <c:pt idx="2">
                  <c:v>372.499999822117</c:v>
                </c:pt>
                <c:pt idx="3">
                  <c:v>556.99999926053</c:v>
                </c:pt>
                <c:pt idx="4">
                  <c:v>741.999999758788</c:v>
                </c:pt>
                <c:pt idx="5">
                  <c:v>926.499999825843</c:v>
                </c:pt>
                <c:pt idx="6">
                  <c:v>1111.49999969546</c:v>
                </c:pt>
                <c:pt idx="7">
                  <c:v>1296.50000019372</c:v>
                </c:pt>
                <c:pt idx="8">
                  <c:v>1480.99999963213</c:v>
                </c:pt>
                <c:pt idx="9">
                  <c:v>1665.49999969918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522.364339885467</c:v>
                </c:pt>
                <c:pt idx="9">
                  <c:v>0.6669396738787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499999396503</c:v>
                </c:pt>
                <c:pt idx="2">
                  <c:v>374.999999463558</c:v>
                </c:pt>
                <c:pt idx="3">
                  <c:v>559.999999333173</c:v>
                </c:pt>
                <c:pt idx="4">
                  <c:v>744.499999400228</c:v>
                </c:pt>
                <c:pt idx="5">
                  <c:v>929.499999269843</c:v>
                </c:pt>
                <c:pt idx="6">
                  <c:v>1114.4999997681</c:v>
                </c:pt>
                <c:pt idx="7">
                  <c:v>1298.99999920651</c:v>
                </c:pt>
                <c:pt idx="8">
                  <c:v>1483.49999927357</c:v>
                </c:pt>
                <c:pt idx="9">
                  <c:v>1668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31.9954796976074</c:v>
                </c:pt>
                <c:pt idx="9">
                  <c:v>9.402651405180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33.88888903521</c:v>
                </c:pt>
                <c:pt idx="1">
                  <c:v>150.944444163702</c:v>
                </c:pt>
                <c:pt idx="2">
                  <c:v>335.666666504927</c:v>
                </c:pt>
                <c:pt idx="3">
                  <c:v>520.388888566755</c:v>
                </c:pt>
                <c:pt idx="4">
                  <c:v>705.166666441597</c:v>
                </c:pt>
                <c:pt idx="5">
                  <c:v>889.999999710359</c:v>
                </c:pt>
                <c:pt idx="6">
                  <c:v>1074.72222198173</c:v>
                </c:pt>
                <c:pt idx="7">
                  <c:v>1259.66666638758</c:v>
                </c:pt>
                <c:pt idx="8">
                  <c:v>1444.27777738217</c:v>
                </c:pt>
                <c:pt idx="9">
                  <c:v>1629.05555525702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32838</c:v>
                </c:pt>
                <c:pt idx="1">
                  <c:v>232838</c:v>
                </c:pt>
                <c:pt idx="2">
                  <c:v>232838</c:v>
                </c:pt>
                <c:pt idx="3">
                  <c:v>232838</c:v>
                </c:pt>
                <c:pt idx="4">
                  <c:v>232838</c:v>
                </c:pt>
                <c:pt idx="5">
                  <c:v>232838</c:v>
                </c:pt>
                <c:pt idx="6">
                  <c:v>232838</c:v>
                </c:pt>
                <c:pt idx="7">
                  <c:v>232838</c:v>
                </c:pt>
                <c:pt idx="8">
                  <c:v>33.2006079027356</c:v>
                </c:pt>
                <c:pt idx="9">
                  <c:v>0.639843749999997</c:v>
                </c:pt>
              </c:numCache>
            </c:numRef>
          </c:yVal>
          <c:smooth val="0"/>
        </c:ser>
        <c:axId val="71613129"/>
        <c:axId val="56960814"/>
      </c:scatterChart>
      <c:valAx>
        <c:axId val="7161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814"/>
        <c:crossesAt val="1"/>
        <c:crossBetween val="midCat"/>
      </c:valAx>
      <c:valAx>
        <c:axId val="569608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0000000037253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99999986961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40.4999996759</c:v>
                </c:pt>
                <c:pt idx="8">
                  <c:v>1424.99999974296</c:v>
                </c:pt>
                <c:pt idx="9">
                  <c:v>1609.99999961257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266537.999389499</c:v>
                </c:pt>
                <c:pt idx="1">
                  <c:v>266537.999389499</c:v>
                </c:pt>
                <c:pt idx="2">
                  <c:v>22.1826239480246</c:v>
                </c:pt>
                <c:pt idx="3">
                  <c:v>18.5879763511342</c:v>
                </c:pt>
                <c:pt idx="4">
                  <c:v>23.8817933240468</c:v>
                </c:pt>
                <c:pt idx="5">
                  <c:v>8.47335045252571</c:v>
                </c:pt>
                <c:pt idx="6">
                  <c:v>7.83366223772129</c:v>
                </c:pt>
                <c:pt idx="7">
                  <c:v>24.7787675681293</c:v>
                </c:pt>
                <c:pt idx="8">
                  <c:v>5.21556194894866</c:v>
                </c:pt>
                <c:pt idx="9">
                  <c:v>27.1709436998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2.49999937974</c:v>
                </c:pt>
                <c:pt idx="7">
                  <c:v>1256.99999944679</c:v>
                </c:pt>
                <c:pt idx="8">
                  <c:v>1441.99999931641</c:v>
                </c:pt>
                <c:pt idx="9">
                  <c:v>1626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0.952652180980343</c:v>
                </c:pt>
                <c:pt idx="3">
                  <c:v>0.24236734106665</c:v>
                </c:pt>
                <c:pt idx="4">
                  <c:v>25.9189177228063</c:v>
                </c:pt>
                <c:pt idx="5">
                  <c:v>10.9175218335524</c:v>
                </c:pt>
                <c:pt idx="6">
                  <c:v>0.985344043642562</c:v>
                </c:pt>
                <c:pt idx="7">
                  <c:v>9.96034056589143</c:v>
                </c:pt>
                <c:pt idx="8">
                  <c:v>28.2416293384035</c:v>
                </c:pt>
                <c:pt idx="9">
                  <c:v>9.20596362701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49999982863665</c:v>
                </c:pt>
                <c:pt idx="1">
                  <c:v>182.000000238419</c:v>
                </c:pt>
                <c:pt idx="2">
                  <c:v>367.000000108033</c:v>
                </c:pt>
                <c:pt idx="3">
                  <c:v>551.500000175089</c:v>
                </c:pt>
                <c:pt idx="4">
                  <c:v>736.500000044704</c:v>
                </c:pt>
                <c:pt idx="5">
                  <c:v>921.000000111759</c:v>
                </c:pt>
                <c:pt idx="6">
                  <c:v>1105.99999998137</c:v>
                </c:pt>
                <c:pt idx="7">
                  <c:v>1290.50000004843</c:v>
                </c:pt>
                <c:pt idx="8">
                  <c:v>1475.49999991804</c:v>
                </c:pt>
                <c:pt idx="9">
                  <c:v>1660.49999978766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14.3276406970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49999945424497</c:v>
                </c:pt>
                <c:pt idx="1">
                  <c:v>187.49999932386</c:v>
                </c:pt>
                <c:pt idx="2">
                  <c:v>372.499999822117</c:v>
                </c:pt>
                <c:pt idx="3">
                  <c:v>556.99999926053</c:v>
                </c:pt>
                <c:pt idx="4">
                  <c:v>741.999999758788</c:v>
                </c:pt>
                <c:pt idx="5">
                  <c:v>926.499999825843</c:v>
                </c:pt>
                <c:pt idx="6">
                  <c:v>1111.49999969546</c:v>
                </c:pt>
                <c:pt idx="7">
                  <c:v>1296.50000019372</c:v>
                </c:pt>
                <c:pt idx="8">
                  <c:v>1480.99999963213</c:v>
                </c:pt>
                <c:pt idx="9">
                  <c:v>1665.49999969918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522.364339885467</c:v>
                </c:pt>
                <c:pt idx="9">
                  <c:v>0.6669396738787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3.499999469146</c:v>
                </c:pt>
                <c:pt idx="2">
                  <c:v>377.999999536201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2.499999342486</c:v>
                </c:pt>
                <c:pt idx="6">
                  <c:v>1116.99999940954</c:v>
                </c:pt>
                <c:pt idx="7">
                  <c:v>1301.99999927916</c:v>
                </c:pt>
                <c:pt idx="8">
                  <c:v>1486.49999934621</c:v>
                </c:pt>
                <c:pt idx="9">
                  <c:v>1671.4999992158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0.202968673117929</c:v>
                </c:pt>
                <c:pt idx="2">
                  <c:v>7.49900752841929</c:v>
                </c:pt>
                <c:pt idx="3">
                  <c:v>12.8808043648423</c:v>
                </c:pt>
                <c:pt idx="4">
                  <c:v>19.6392593707662</c:v>
                </c:pt>
                <c:pt idx="5">
                  <c:v>28.8192477625467</c:v>
                </c:pt>
                <c:pt idx="6">
                  <c:v>22.0884168101215</c:v>
                </c:pt>
                <c:pt idx="7">
                  <c:v>1.19494245948862</c:v>
                </c:pt>
                <c:pt idx="8">
                  <c:v>4.23436862538659</c:v>
                </c:pt>
                <c:pt idx="9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16.2000002022833</c:v>
                </c:pt>
                <c:pt idx="1">
                  <c:v>168.599999746308</c:v>
                </c:pt>
                <c:pt idx="2">
                  <c:v>353.399999820627</c:v>
                </c:pt>
                <c:pt idx="3">
                  <c:v>537.999999722466</c:v>
                </c:pt>
                <c:pt idx="4">
                  <c:v>722.899999757297</c:v>
                </c:pt>
                <c:pt idx="5">
                  <c:v>907.599999745376</c:v>
                </c:pt>
                <c:pt idx="6">
                  <c:v>1092.49999965448</c:v>
                </c:pt>
                <c:pt idx="7">
                  <c:v>1277.2999997288</c:v>
                </c:pt>
                <c:pt idx="8">
                  <c:v>1461.99999959115</c:v>
                </c:pt>
                <c:pt idx="9">
                  <c:v>1646.79999953974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63038</c:v>
                </c:pt>
                <c:pt idx="1">
                  <c:v>1.39226942212017</c:v>
                </c:pt>
                <c:pt idx="2">
                  <c:v>0.618113207547168</c:v>
                </c:pt>
                <c:pt idx="3">
                  <c:v>9.97841427978413</c:v>
                </c:pt>
                <c:pt idx="4">
                  <c:v>0.621396054628221</c:v>
                </c:pt>
                <c:pt idx="5">
                  <c:v>7.42729850141758</c:v>
                </c:pt>
                <c:pt idx="6">
                  <c:v>11.0991666666667</c:v>
                </c:pt>
                <c:pt idx="7">
                  <c:v>2.76881303335919</c:v>
                </c:pt>
                <c:pt idx="8">
                  <c:v>1.79419729206964</c:v>
                </c:pt>
                <c:pt idx="9">
                  <c:v>0.622104063805545</c:v>
                </c:pt>
              </c:numCache>
            </c:numRef>
          </c:yVal>
          <c:smooth val="0"/>
        </c:ser>
        <c:axId val="26212204"/>
        <c:axId val="15037646"/>
      </c:scatterChart>
      <c:valAx>
        <c:axId val="2621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646"/>
        <c:crossesAt val="1"/>
        <c:crossBetween val="midCat"/>
      </c:valAx>
      <c:valAx>
        <c:axId val="150376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5000003622845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4.000000072643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49999987893</c:v>
                </c:pt>
                <c:pt idx="7">
                  <c:v>1242.99999994598</c:v>
                </c:pt>
                <c:pt idx="8">
                  <c:v>1427.9999998156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0.976018641922532</c:v>
                </c:pt>
                <c:pt idx="3">
                  <c:v>8.79314642269093</c:v>
                </c:pt>
                <c:pt idx="4">
                  <c:v>0.466694138024137</c:v>
                </c:pt>
                <c:pt idx="5">
                  <c:v>16.3641305147329</c:v>
                </c:pt>
                <c:pt idx="6">
                  <c:v>11.7635382635383</c:v>
                </c:pt>
                <c:pt idx="7">
                  <c:v>12.4062573415464</c:v>
                </c:pt>
                <c:pt idx="8">
                  <c:v>24.1137956888908</c:v>
                </c:pt>
                <c:pt idx="9">
                  <c:v>18.5281645760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1.499999709427</c:v>
                </c:pt>
                <c:pt idx="2">
                  <c:v>335.99999977648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90.499999582768</c:v>
                </c:pt>
                <c:pt idx="6">
                  <c:v>1074.99999964982</c:v>
                </c:pt>
                <c:pt idx="7">
                  <c:v>1259.99999951944</c:v>
                </c:pt>
                <c:pt idx="8">
                  <c:v>1444.49999958649</c:v>
                </c:pt>
                <c:pt idx="9">
                  <c:v>1629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60537.999389499</c:v>
                </c:pt>
                <c:pt idx="1">
                  <c:v>260537.999389499</c:v>
                </c:pt>
                <c:pt idx="2">
                  <c:v>24.6483410309497</c:v>
                </c:pt>
                <c:pt idx="3">
                  <c:v>17.2377374925146</c:v>
                </c:pt>
                <c:pt idx="4">
                  <c:v>23.0705815600854</c:v>
                </c:pt>
                <c:pt idx="5">
                  <c:v>20.8330867299939</c:v>
                </c:pt>
                <c:pt idx="6">
                  <c:v>13.8436276367311</c:v>
                </c:pt>
                <c:pt idx="7">
                  <c:v>2.47567206226423</c:v>
                </c:pt>
                <c:pt idx="8">
                  <c:v>0.948764148764149</c:v>
                </c:pt>
                <c:pt idx="9">
                  <c:v>27.2816286277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-8.15838575363159E-007</c:v>
                </c:pt>
                <c:pt idx="1">
                  <c:v>184.499999251217</c:v>
                </c:pt>
                <c:pt idx="2">
                  <c:v>369.499999749474</c:v>
                </c:pt>
                <c:pt idx="3">
                  <c:v>554.499999619089</c:v>
                </c:pt>
                <c:pt idx="4">
                  <c:v>738.999999686144</c:v>
                </c:pt>
                <c:pt idx="5">
                  <c:v>924.000000184402</c:v>
                </c:pt>
                <c:pt idx="6">
                  <c:v>1108.49999962281</c:v>
                </c:pt>
                <c:pt idx="7">
                  <c:v>1293.50000012107</c:v>
                </c:pt>
                <c:pt idx="8">
                  <c:v>1478.49999999069</c:v>
                </c:pt>
                <c:pt idx="9">
                  <c:v>1663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132868.998778999</c:v>
                </c:pt>
                <c:pt idx="8">
                  <c:v>66384.4975579976</c:v>
                </c:pt>
                <c:pt idx="9">
                  <c:v>8.4603631406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499999396503</c:v>
                </c:pt>
                <c:pt idx="2">
                  <c:v>374.999999463558</c:v>
                </c:pt>
                <c:pt idx="3">
                  <c:v>559.999999333173</c:v>
                </c:pt>
                <c:pt idx="4">
                  <c:v>744.499999400228</c:v>
                </c:pt>
                <c:pt idx="5">
                  <c:v>929.499999269843</c:v>
                </c:pt>
                <c:pt idx="6">
                  <c:v>1114.4999997681</c:v>
                </c:pt>
                <c:pt idx="7">
                  <c:v>1298.99999920651</c:v>
                </c:pt>
                <c:pt idx="8">
                  <c:v>1483.49999927357</c:v>
                </c:pt>
                <c:pt idx="9">
                  <c:v>1668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31.9954796976074</c:v>
                </c:pt>
                <c:pt idx="9">
                  <c:v>9.40265140518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3.499999469146</c:v>
                </c:pt>
                <c:pt idx="2">
                  <c:v>377.999999536201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2.499999342486</c:v>
                </c:pt>
                <c:pt idx="6">
                  <c:v>1116.99999940954</c:v>
                </c:pt>
                <c:pt idx="7">
                  <c:v>1301.99999927916</c:v>
                </c:pt>
                <c:pt idx="8">
                  <c:v>1486.49999934621</c:v>
                </c:pt>
                <c:pt idx="9">
                  <c:v>1671.4999992158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0.202968673117929</c:v>
                </c:pt>
                <c:pt idx="2">
                  <c:v>7.49900752841929</c:v>
                </c:pt>
                <c:pt idx="3">
                  <c:v>12.8808043648423</c:v>
                </c:pt>
                <c:pt idx="4">
                  <c:v>19.6392593707662</c:v>
                </c:pt>
                <c:pt idx="5">
                  <c:v>28.8192477625467</c:v>
                </c:pt>
                <c:pt idx="6">
                  <c:v>22.0884168101215</c:v>
                </c:pt>
                <c:pt idx="7">
                  <c:v>1.19494245948862</c:v>
                </c:pt>
                <c:pt idx="8">
                  <c:v>4.23436862538659</c:v>
                </c:pt>
                <c:pt idx="9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14.0000004423782</c:v>
                </c:pt>
                <c:pt idx="1">
                  <c:v>170.899999592453</c:v>
                </c:pt>
                <c:pt idx="2">
                  <c:v>355.499999745749</c:v>
                </c:pt>
                <c:pt idx="3">
                  <c:v>540.29999969434</c:v>
                </c:pt>
                <c:pt idx="4">
                  <c:v>724.999999682419</c:v>
                </c:pt>
                <c:pt idx="5">
                  <c:v>909.999999677762</c:v>
                </c:pt>
                <c:pt idx="6">
                  <c:v>1094.69999966584</c:v>
                </c:pt>
                <c:pt idx="7">
                  <c:v>1279.49999961443</c:v>
                </c:pt>
                <c:pt idx="8">
                  <c:v>1464.19999960251</c:v>
                </c:pt>
                <c:pt idx="9">
                  <c:v>1648.99999967683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60538</c:v>
                </c:pt>
                <c:pt idx="1">
                  <c:v>8.33868974042028</c:v>
                </c:pt>
                <c:pt idx="2">
                  <c:v>0.61975028376844</c:v>
                </c:pt>
                <c:pt idx="3">
                  <c:v>1.42562929061785</c:v>
                </c:pt>
                <c:pt idx="4">
                  <c:v>0.626865671641795</c:v>
                </c:pt>
                <c:pt idx="5">
                  <c:v>11.1318681318681</c:v>
                </c:pt>
                <c:pt idx="6">
                  <c:v>3.73453406421299</c:v>
                </c:pt>
                <c:pt idx="7">
                  <c:v>8.33868974042028</c:v>
                </c:pt>
                <c:pt idx="8">
                  <c:v>6.32349373230893</c:v>
                </c:pt>
                <c:pt idx="9">
                  <c:v>3.35613207547171</c:v>
                </c:pt>
              </c:numCache>
            </c:numRef>
          </c:yVal>
          <c:smooth val="0"/>
        </c:ser>
        <c:axId val="88880318"/>
        <c:axId val="42731761"/>
      </c:scatterChart>
      <c:valAx>
        <c:axId val="8888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761"/>
        <c:crossesAt val="1"/>
        <c:crossBetween val="midCat"/>
      </c:valAx>
      <c:valAx>
        <c:axId val="427317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0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C$2:$C$2538</c:f>
              <c:numCache>
                <c:formatCode>General</c:formatCode>
                <c:ptCount val="2537"/>
                <c:pt idx="0">
                  <c:v>12.4</c:v>
                </c:pt>
                <c:pt idx="1">
                  <c:v>12.4</c:v>
                </c:pt>
                <c:pt idx="2">
                  <c:v>12.4</c:v>
                </c:pt>
                <c:pt idx="3">
                  <c:v>12.4</c:v>
                </c:pt>
                <c:pt idx="4">
                  <c:v>12.4</c:v>
                </c:pt>
                <c:pt idx="5">
                  <c:v>12.4</c:v>
                </c:pt>
                <c:pt idx="6">
                  <c:v>12.4</c:v>
                </c:pt>
                <c:pt idx="7">
                  <c:v>12.4</c:v>
                </c:pt>
                <c:pt idx="8">
                  <c:v>12.4</c:v>
                </c:pt>
                <c:pt idx="9">
                  <c:v>12.3</c:v>
                </c:pt>
                <c:pt idx="10">
                  <c:v>12.4</c:v>
                </c:pt>
                <c:pt idx="11">
                  <c:v>12.4</c:v>
                </c:pt>
                <c:pt idx="12">
                  <c:v>12.4</c:v>
                </c:pt>
                <c:pt idx="13">
                  <c:v>12.4</c:v>
                </c:pt>
                <c:pt idx="14">
                  <c:v>12.4</c:v>
                </c:pt>
                <c:pt idx="15">
                  <c:v>12.4</c:v>
                </c:pt>
                <c:pt idx="16">
                  <c:v>12.3</c:v>
                </c:pt>
                <c:pt idx="17">
                  <c:v>12.3</c:v>
                </c:pt>
                <c:pt idx="18">
                  <c:v>12.3</c:v>
                </c:pt>
                <c:pt idx="19">
                  <c:v>12.3</c:v>
                </c:pt>
                <c:pt idx="20">
                  <c:v>12.3</c:v>
                </c:pt>
                <c:pt idx="21">
                  <c:v>12.3</c:v>
                </c:pt>
                <c:pt idx="22">
                  <c:v>12.3</c:v>
                </c:pt>
                <c:pt idx="23">
                  <c:v>12.3</c:v>
                </c:pt>
                <c:pt idx="24">
                  <c:v>12.4</c:v>
                </c:pt>
                <c:pt idx="25">
                  <c:v>12.3</c:v>
                </c:pt>
                <c:pt idx="26">
                  <c:v>12.3</c:v>
                </c:pt>
                <c:pt idx="27">
                  <c:v>12.3</c:v>
                </c:pt>
                <c:pt idx="28">
                  <c:v>12.3</c:v>
                </c:pt>
                <c:pt idx="29">
                  <c:v>12.4</c:v>
                </c:pt>
                <c:pt idx="30">
                  <c:v>12.4</c:v>
                </c:pt>
                <c:pt idx="31">
                  <c:v>12.3</c:v>
                </c:pt>
                <c:pt idx="32">
                  <c:v>12.3</c:v>
                </c:pt>
                <c:pt idx="33">
                  <c:v>12.3</c:v>
                </c:pt>
                <c:pt idx="34">
                  <c:v>12.3</c:v>
                </c:pt>
                <c:pt idx="35">
                  <c:v>12.3</c:v>
                </c:pt>
                <c:pt idx="36">
                  <c:v>12.3</c:v>
                </c:pt>
                <c:pt idx="37">
                  <c:v>12.3</c:v>
                </c:pt>
                <c:pt idx="38">
                  <c:v>12.3</c:v>
                </c:pt>
                <c:pt idx="39">
                  <c:v>12.3</c:v>
                </c:pt>
                <c:pt idx="40">
                  <c:v>12.3</c:v>
                </c:pt>
                <c:pt idx="41">
                  <c:v>12.3</c:v>
                </c:pt>
                <c:pt idx="42">
                  <c:v>12.3</c:v>
                </c:pt>
                <c:pt idx="43">
                  <c:v>12.3</c:v>
                </c:pt>
                <c:pt idx="44">
                  <c:v>12.3</c:v>
                </c:pt>
                <c:pt idx="45">
                  <c:v>12.3</c:v>
                </c:pt>
                <c:pt idx="46">
                  <c:v>12.3</c:v>
                </c:pt>
                <c:pt idx="47">
                  <c:v>12.3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3</c:v>
                </c:pt>
                <c:pt idx="52">
                  <c:v>12.3</c:v>
                </c:pt>
                <c:pt idx="53">
                  <c:v>12.3</c:v>
                </c:pt>
                <c:pt idx="54">
                  <c:v>12.3</c:v>
                </c:pt>
                <c:pt idx="55">
                  <c:v>12.3</c:v>
                </c:pt>
                <c:pt idx="56">
                  <c:v>12.3</c:v>
                </c:pt>
                <c:pt idx="57">
                  <c:v>12.3</c:v>
                </c:pt>
                <c:pt idx="58">
                  <c:v>12.3</c:v>
                </c:pt>
                <c:pt idx="59">
                  <c:v>12.3</c:v>
                </c:pt>
                <c:pt idx="60">
                  <c:v>12.3</c:v>
                </c:pt>
                <c:pt idx="61">
                  <c:v>12.3</c:v>
                </c:pt>
                <c:pt idx="62">
                  <c:v>12.3</c:v>
                </c:pt>
                <c:pt idx="63">
                  <c:v>12.3</c:v>
                </c:pt>
                <c:pt idx="64">
                  <c:v>12.3</c:v>
                </c:pt>
                <c:pt idx="65">
                  <c:v>12.3</c:v>
                </c:pt>
                <c:pt idx="66">
                  <c:v>12.3</c:v>
                </c:pt>
                <c:pt idx="67">
                  <c:v>12.3</c:v>
                </c:pt>
                <c:pt idx="68">
                  <c:v>12.3</c:v>
                </c:pt>
                <c:pt idx="69">
                  <c:v>12.3</c:v>
                </c:pt>
                <c:pt idx="70">
                  <c:v>12.3</c:v>
                </c:pt>
                <c:pt idx="71">
                  <c:v>12.3</c:v>
                </c:pt>
                <c:pt idx="72">
                  <c:v>12.3</c:v>
                </c:pt>
                <c:pt idx="73">
                  <c:v>12.3</c:v>
                </c:pt>
                <c:pt idx="74">
                  <c:v>12.3</c:v>
                </c:pt>
                <c:pt idx="75">
                  <c:v>12.3</c:v>
                </c:pt>
                <c:pt idx="76">
                  <c:v>12.3</c:v>
                </c:pt>
                <c:pt idx="77">
                  <c:v>12.3</c:v>
                </c:pt>
                <c:pt idx="78">
                  <c:v>12.3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2.3</c:v>
                </c:pt>
                <c:pt idx="84">
                  <c:v>12.3</c:v>
                </c:pt>
                <c:pt idx="85">
                  <c:v>12.3</c:v>
                </c:pt>
                <c:pt idx="86">
                  <c:v>12.3</c:v>
                </c:pt>
                <c:pt idx="87">
                  <c:v>12.3</c:v>
                </c:pt>
                <c:pt idx="88">
                  <c:v>12.3</c:v>
                </c:pt>
                <c:pt idx="89">
                  <c:v>12.3</c:v>
                </c:pt>
                <c:pt idx="90">
                  <c:v>12.3</c:v>
                </c:pt>
                <c:pt idx="91">
                  <c:v>12.3</c:v>
                </c:pt>
                <c:pt idx="92">
                  <c:v>12.3</c:v>
                </c:pt>
                <c:pt idx="93">
                  <c:v>12.3</c:v>
                </c:pt>
                <c:pt idx="94">
                  <c:v>12.3</c:v>
                </c:pt>
                <c:pt idx="95">
                  <c:v>12.3</c:v>
                </c:pt>
                <c:pt idx="96">
                  <c:v>12.3</c:v>
                </c:pt>
                <c:pt idx="97">
                  <c:v>12.3</c:v>
                </c:pt>
                <c:pt idx="98">
                  <c:v>12.3</c:v>
                </c:pt>
                <c:pt idx="99">
                  <c:v>12.3</c:v>
                </c:pt>
                <c:pt idx="100">
                  <c:v>12.3</c:v>
                </c:pt>
                <c:pt idx="101">
                  <c:v>12.3</c:v>
                </c:pt>
                <c:pt idx="102">
                  <c:v>12.3</c:v>
                </c:pt>
                <c:pt idx="103">
                  <c:v>12.3</c:v>
                </c:pt>
                <c:pt idx="104">
                  <c:v>12.3</c:v>
                </c:pt>
                <c:pt idx="105">
                  <c:v>12.3</c:v>
                </c:pt>
                <c:pt idx="106">
                  <c:v>12.3</c:v>
                </c:pt>
                <c:pt idx="107">
                  <c:v>12.3</c:v>
                </c:pt>
                <c:pt idx="108">
                  <c:v>12.3</c:v>
                </c:pt>
                <c:pt idx="109">
                  <c:v>12.3</c:v>
                </c:pt>
                <c:pt idx="110">
                  <c:v>12.3</c:v>
                </c:pt>
                <c:pt idx="111">
                  <c:v>12.3</c:v>
                </c:pt>
                <c:pt idx="112">
                  <c:v>12.3</c:v>
                </c:pt>
                <c:pt idx="113">
                  <c:v>12.3</c:v>
                </c:pt>
                <c:pt idx="114">
                  <c:v>12.3</c:v>
                </c:pt>
                <c:pt idx="115">
                  <c:v>12.3</c:v>
                </c:pt>
                <c:pt idx="116">
                  <c:v>12.3</c:v>
                </c:pt>
                <c:pt idx="117">
                  <c:v>12.3</c:v>
                </c:pt>
                <c:pt idx="118">
                  <c:v>12.3</c:v>
                </c:pt>
                <c:pt idx="119">
                  <c:v>12.3</c:v>
                </c:pt>
                <c:pt idx="120">
                  <c:v>12.3</c:v>
                </c:pt>
                <c:pt idx="121">
                  <c:v>12.3</c:v>
                </c:pt>
                <c:pt idx="122">
                  <c:v>12.3</c:v>
                </c:pt>
                <c:pt idx="123">
                  <c:v>12.3</c:v>
                </c:pt>
                <c:pt idx="124">
                  <c:v>12.3</c:v>
                </c:pt>
                <c:pt idx="125">
                  <c:v>12.3</c:v>
                </c:pt>
                <c:pt idx="126">
                  <c:v>12.3</c:v>
                </c:pt>
                <c:pt idx="127">
                  <c:v>12.3</c:v>
                </c:pt>
                <c:pt idx="128">
                  <c:v>12.3</c:v>
                </c:pt>
                <c:pt idx="129">
                  <c:v>12.3</c:v>
                </c:pt>
                <c:pt idx="130">
                  <c:v>12.3</c:v>
                </c:pt>
                <c:pt idx="131">
                  <c:v>12.3</c:v>
                </c:pt>
                <c:pt idx="132">
                  <c:v>12.3</c:v>
                </c:pt>
                <c:pt idx="133">
                  <c:v>12.3</c:v>
                </c:pt>
                <c:pt idx="134">
                  <c:v>12.3</c:v>
                </c:pt>
                <c:pt idx="135">
                  <c:v>12.3</c:v>
                </c:pt>
                <c:pt idx="136">
                  <c:v>12.3</c:v>
                </c:pt>
                <c:pt idx="137">
                  <c:v>12.3</c:v>
                </c:pt>
                <c:pt idx="138">
                  <c:v>12.3</c:v>
                </c:pt>
                <c:pt idx="139">
                  <c:v>12.3</c:v>
                </c:pt>
                <c:pt idx="140">
                  <c:v>12.3</c:v>
                </c:pt>
                <c:pt idx="141">
                  <c:v>12.3</c:v>
                </c:pt>
                <c:pt idx="142">
                  <c:v>12.3</c:v>
                </c:pt>
                <c:pt idx="143">
                  <c:v>12.3</c:v>
                </c:pt>
                <c:pt idx="144">
                  <c:v>12.3</c:v>
                </c:pt>
                <c:pt idx="145">
                  <c:v>12.3</c:v>
                </c:pt>
                <c:pt idx="146">
                  <c:v>12.3</c:v>
                </c:pt>
                <c:pt idx="147">
                  <c:v>12.3</c:v>
                </c:pt>
                <c:pt idx="148">
                  <c:v>12.3</c:v>
                </c:pt>
                <c:pt idx="149">
                  <c:v>12.3</c:v>
                </c:pt>
                <c:pt idx="150">
                  <c:v>12.3</c:v>
                </c:pt>
                <c:pt idx="151">
                  <c:v>12.3</c:v>
                </c:pt>
                <c:pt idx="152">
                  <c:v>12.3</c:v>
                </c:pt>
                <c:pt idx="153">
                  <c:v>12.3</c:v>
                </c:pt>
                <c:pt idx="154">
                  <c:v>12.3</c:v>
                </c:pt>
                <c:pt idx="155">
                  <c:v>12.3</c:v>
                </c:pt>
                <c:pt idx="156">
                  <c:v>12.3</c:v>
                </c:pt>
                <c:pt idx="157">
                  <c:v>12.3</c:v>
                </c:pt>
                <c:pt idx="158">
                  <c:v>12.3</c:v>
                </c:pt>
                <c:pt idx="159">
                  <c:v>12.3</c:v>
                </c:pt>
                <c:pt idx="160">
                  <c:v>12.3</c:v>
                </c:pt>
                <c:pt idx="161">
                  <c:v>12.3</c:v>
                </c:pt>
                <c:pt idx="162">
                  <c:v>12.3</c:v>
                </c:pt>
                <c:pt idx="163">
                  <c:v>12.3</c:v>
                </c:pt>
                <c:pt idx="164">
                  <c:v>12.3</c:v>
                </c:pt>
                <c:pt idx="165">
                  <c:v>12.3</c:v>
                </c:pt>
                <c:pt idx="166">
                  <c:v>12.3</c:v>
                </c:pt>
                <c:pt idx="167">
                  <c:v>12.3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3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4</c:v>
                </c:pt>
                <c:pt idx="185">
                  <c:v>12.4</c:v>
                </c:pt>
                <c:pt idx="186">
                  <c:v>12.5</c:v>
                </c:pt>
                <c:pt idx="187">
                  <c:v>12.5</c:v>
                </c:pt>
                <c:pt idx="188">
                  <c:v>12.6</c:v>
                </c:pt>
                <c:pt idx="189">
                  <c:v>12.7</c:v>
                </c:pt>
                <c:pt idx="190">
                  <c:v>12.8</c:v>
                </c:pt>
                <c:pt idx="191">
                  <c:v>13</c:v>
                </c:pt>
                <c:pt idx="192">
                  <c:v>13.3</c:v>
                </c:pt>
                <c:pt idx="193">
                  <c:v>13.6</c:v>
                </c:pt>
                <c:pt idx="194">
                  <c:v>13.9</c:v>
                </c:pt>
                <c:pt idx="195">
                  <c:v>14.3</c:v>
                </c:pt>
                <c:pt idx="196">
                  <c:v>14.8</c:v>
                </c:pt>
                <c:pt idx="197">
                  <c:v>15.3</c:v>
                </c:pt>
                <c:pt idx="198">
                  <c:v>16</c:v>
                </c:pt>
                <c:pt idx="199">
                  <c:v>16.7</c:v>
                </c:pt>
                <c:pt idx="200">
                  <c:v>17.6</c:v>
                </c:pt>
                <c:pt idx="201">
                  <c:v>18.5</c:v>
                </c:pt>
                <c:pt idx="202">
                  <c:v>19.7</c:v>
                </c:pt>
                <c:pt idx="203">
                  <c:v>21</c:v>
                </c:pt>
                <c:pt idx="204">
                  <c:v>22.6</c:v>
                </c:pt>
                <c:pt idx="205">
                  <c:v>24.3</c:v>
                </c:pt>
                <c:pt idx="206">
                  <c:v>26.4</c:v>
                </c:pt>
                <c:pt idx="207">
                  <c:v>28.7</c:v>
                </c:pt>
                <c:pt idx="208">
                  <c:v>31.2</c:v>
                </c:pt>
                <c:pt idx="209">
                  <c:v>33.9</c:v>
                </c:pt>
                <c:pt idx="210">
                  <c:v>36.7</c:v>
                </c:pt>
                <c:pt idx="211">
                  <c:v>39.6</c:v>
                </c:pt>
                <c:pt idx="212">
                  <c:v>42.8</c:v>
                </c:pt>
                <c:pt idx="213">
                  <c:v>46</c:v>
                </c:pt>
                <c:pt idx="214">
                  <c:v>49.4</c:v>
                </c:pt>
                <c:pt idx="215">
                  <c:v>52.9</c:v>
                </c:pt>
                <c:pt idx="216">
                  <c:v>56.4</c:v>
                </c:pt>
                <c:pt idx="217">
                  <c:v>59.9</c:v>
                </c:pt>
                <c:pt idx="218">
                  <c:v>63.2</c:v>
                </c:pt>
                <c:pt idx="219">
                  <c:v>66.4</c:v>
                </c:pt>
                <c:pt idx="220">
                  <c:v>69.3</c:v>
                </c:pt>
                <c:pt idx="221">
                  <c:v>72.1</c:v>
                </c:pt>
                <c:pt idx="222">
                  <c:v>74.7</c:v>
                </c:pt>
                <c:pt idx="223">
                  <c:v>77</c:v>
                </c:pt>
                <c:pt idx="224">
                  <c:v>79.2</c:v>
                </c:pt>
                <c:pt idx="225">
                  <c:v>81.2</c:v>
                </c:pt>
                <c:pt idx="226">
                  <c:v>83.1</c:v>
                </c:pt>
                <c:pt idx="227">
                  <c:v>84.8</c:v>
                </c:pt>
                <c:pt idx="228">
                  <c:v>86.2</c:v>
                </c:pt>
                <c:pt idx="229">
                  <c:v>87.3</c:v>
                </c:pt>
                <c:pt idx="230">
                  <c:v>88.6</c:v>
                </c:pt>
                <c:pt idx="231">
                  <c:v>89.9</c:v>
                </c:pt>
                <c:pt idx="232">
                  <c:v>91.5</c:v>
                </c:pt>
                <c:pt idx="233">
                  <c:v>93.2</c:v>
                </c:pt>
                <c:pt idx="234">
                  <c:v>95</c:v>
                </c:pt>
                <c:pt idx="235">
                  <c:v>97.1</c:v>
                </c:pt>
                <c:pt idx="236">
                  <c:v>99.7</c:v>
                </c:pt>
                <c:pt idx="237">
                  <c:v>102.9</c:v>
                </c:pt>
                <c:pt idx="238">
                  <c:v>108.1</c:v>
                </c:pt>
                <c:pt idx="239">
                  <c:v>113.6</c:v>
                </c:pt>
                <c:pt idx="240">
                  <c:v>118.9</c:v>
                </c:pt>
                <c:pt idx="241">
                  <c:v>124.6</c:v>
                </c:pt>
                <c:pt idx="242">
                  <c:v>131</c:v>
                </c:pt>
                <c:pt idx="243">
                  <c:v>138</c:v>
                </c:pt>
                <c:pt idx="244">
                  <c:v>145.4</c:v>
                </c:pt>
                <c:pt idx="245">
                  <c:v>153</c:v>
                </c:pt>
                <c:pt idx="246">
                  <c:v>160.4</c:v>
                </c:pt>
                <c:pt idx="247">
                  <c:v>168.1</c:v>
                </c:pt>
                <c:pt idx="248">
                  <c:v>176.9</c:v>
                </c:pt>
                <c:pt idx="249">
                  <c:v>186</c:v>
                </c:pt>
                <c:pt idx="250">
                  <c:v>195</c:v>
                </c:pt>
                <c:pt idx="251">
                  <c:v>203.6</c:v>
                </c:pt>
                <c:pt idx="252">
                  <c:v>211.7</c:v>
                </c:pt>
                <c:pt idx="253">
                  <c:v>219.1</c:v>
                </c:pt>
                <c:pt idx="254">
                  <c:v>225.6</c:v>
                </c:pt>
                <c:pt idx="255">
                  <c:v>231.3</c:v>
                </c:pt>
                <c:pt idx="256">
                  <c:v>236.5</c:v>
                </c:pt>
                <c:pt idx="257">
                  <c:v>241.6</c:v>
                </c:pt>
                <c:pt idx="258">
                  <c:v>246.7</c:v>
                </c:pt>
                <c:pt idx="259">
                  <c:v>251.8</c:v>
                </c:pt>
                <c:pt idx="260">
                  <c:v>256.3</c:v>
                </c:pt>
                <c:pt idx="261">
                  <c:v>260.3</c:v>
                </c:pt>
                <c:pt idx="262">
                  <c:v>263.9</c:v>
                </c:pt>
                <c:pt idx="263">
                  <c:v>267.3</c:v>
                </c:pt>
                <c:pt idx="264">
                  <c:v>270.4</c:v>
                </c:pt>
                <c:pt idx="265">
                  <c:v>273.5</c:v>
                </c:pt>
                <c:pt idx="266">
                  <c:v>276.7</c:v>
                </c:pt>
                <c:pt idx="267">
                  <c:v>279.9</c:v>
                </c:pt>
                <c:pt idx="268">
                  <c:v>283.2</c:v>
                </c:pt>
                <c:pt idx="269">
                  <c:v>286.4</c:v>
                </c:pt>
                <c:pt idx="270">
                  <c:v>289.5</c:v>
                </c:pt>
                <c:pt idx="271">
                  <c:v>292.6</c:v>
                </c:pt>
                <c:pt idx="272">
                  <c:v>295.7</c:v>
                </c:pt>
                <c:pt idx="273">
                  <c:v>298.7</c:v>
                </c:pt>
                <c:pt idx="274">
                  <c:v>301.6</c:v>
                </c:pt>
                <c:pt idx="275">
                  <c:v>304.4</c:v>
                </c:pt>
                <c:pt idx="276">
                  <c:v>307.2</c:v>
                </c:pt>
                <c:pt idx="277">
                  <c:v>309.8</c:v>
                </c:pt>
                <c:pt idx="278">
                  <c:v>312.4</c:v>
                </c:pt>
                <c:pt idx="279">
                  <c:v>314.9</c:v>
                </c:pt>
                <c:pt idx="280">
                  <c:v>317.2</c:v>
                </c:pt>
                <c:pt idx="281">
                  <c:v>319.5</c:v>
                </c:pt>
                <c:pt idx="282">
                  <c:v>321.7</c:v>
                </c:pt>
                <c:pt idx="283">
                  <c:v>323.9</c:v>
                </c:pt>
                <c:pt idx="284">
                  <c:v>326.2</c:v>
                </c:pt>
                <c:pt idx="285">
                  <c:v>328.3</c:v>
                </c:pt>
                <c:pt idx="286">
                  <c:v>330.3</c:v>
                </c:pt>
                <c:pt idx="287">
                  <c:v>332.1</c:v>
                </c:pt>
                <c:pt idx="288">
                  <c:v>333.7</c:v>
                </c:pt>
                <c:pt idx="289">
                  <c:v>335.2</c:v>
                </c:pt>
                <c:pt idx="290">
                  <c:v>336.7</c:v>
                </c:pt>
                <c:pt idx="291">
                  <c:v>338.2</c:v>
                </c:pt>
                <c:pt idx="292">
                  <c:v>339.8</c:v>
                </c:pt>
                <c:pt idx="293">
                  <c:v>341.1</c:v>
                </c:pt>
                <c:pt idx="294">
                  <c:v>342.3</c:v>
                </c:pt>
                <c:pt idx="295">
                  <c:v>343.5</c:v>
                </c:pt>
                <c:pt idx="296">
                  <c:v>344.6</c:v>
                </c:pt>
                <c:pt idx="297">
                  <c:v>345.7</c:v>
                </c:pt>
                <c:pt idx="298">
                  <c:v>346.8</c:v>
                </c:pt>
                <c:pt idx="299">
                  <c:v>347.7</c:v>
                </c:pt>
                <c:pt idx="300">
                  <c:v>348.7</c:v>
                </c:pt>
                <c:pt idx="301">
                  <c:v>349.6</c:v>
                </c:pt>
                <c:pt idx="302">
                  <c:v>350.4</c:v>
                </c:pt>
                <c:pt idx="303">
                  <c:v>351.2</c:v>
                </c:pt>
                <c:pt idx="304">
                  <c:v>352</c:v>
                </c:pt>
                <c:pt idx="305">
                  <c:v>352.8</c:v>
                </c:pt>
                <c:pt idx="306">
                  <c:v>353.5</c:v>
                </c:pt>
                <c:pt idx="307">
                  <c:v>354.3</c:v>
                </c:pt>
                <c:pt idx="308">
                  <c:v>355.6</c:v>
                </c:pt>
                <c:pt idx="309">
                  <c:v>357.2</c:v>
                </c:pt>
                <c:pt idx="310">
                  <c:v>358.9</c:v>
                </c:pt>
                <c:pt idx="311">
                  <c:v>360.8</c:v>
                </c:pt>
                <c:pt idx="312">
                  <c:v>362.5</c:v>
                </c:pt>
                <c:pt idx="313">
                  <c:v>364.2</c:v>
                </c:pt>
                <c:pt idx="314">
                  <c:v>366.1</c:v>
                </c:pt>
                <c:pt idx="315">
                  <c:v>368.1</c:v>
                </c:pt>
                <c:pt idx="316">
                  <c:v>370</c:v>
                </c:pt>
                <c:pt idx="317">
                  <c:v>371.7</c:v>
                </c:pt>
                <c:pt idx="318">
                  <c:v>373.3</c:v>
                </c:pt>
                <c:pt idx="319">
                  <c:v>374.7</c:v>
                </c:pt>
                <c:pt idx="320">
                  <c:v>376</c:v>
                </c:pt>
                <c:pt idx="321">
                  <c:v>377.2</c:v>
                </c:pt>
                <c:pt idx="322">
                  <c:v>378.3</c:v>
                </c:pt>
                <c:pt idx="323">
                  <c:v>379.4</c:v>
                </c:pt>
                <c:pt idx="324">
                  <c:v>380.6</c:v>
                </c:pt>
                <c:pt idx="325">
                  <c:v>382</c:v>
                </c:pt>
                <c:pt idx="326">
                  <c:v>383.5</c:v>
                </c:pt>
                <c:pt idx="327">
                  <c:v>385</c:v>
                </c:pt>
                <c:pt idx="328">
                  <c:v>386.5</c:v>
                </c:pt>
                <c:pt idx="329">
                  <c:v>388.1</c:v>
                </c:pt>
                <c:pt idx="330">
                  <c:v>389.9</c:v>
                </c:pt>
                <c:pt idx="331">
                  <c:v>391.7</c:v>
                </c:pt>
                <c:pt idx="332">
                  <c:v>393.4</c:v>
                </c:pt>
                <c:pt idx="333">
                  <c:v>395.3</c:v>
                </c:pt>
                <c:pt idx="334">
                  <c:v>397.2</c:v>
                </c:pt>
                <c:pt idx="335">
                  <c:v>399.2</c:v>
                </c:pt>
                <c:pt idx="336">
                  <c:v>401.4</c:v>
                </c:pt>
                <c:pt idx="337">
                  <c:v>403.8</c:v>
                </c:pt>
                <c:pt idx="338">
                  <c:v>406.5</c:v>
                </c:pt>
                <c:pt idx="339">
                  <c:v>409.4</c:v>
                </c:pt>
                <c:pt idx="340">
                  <c:v>412.4</c:v>
                </c:pt>
                <c:pt idx="341">
                  <c:v>380.7</c:v>
                </c:pt>
                <c:pt idx="342">
                  <c:v>416.9</c:v>
                </c:pt>
                <c:pt idx="343">
                  <c:v>422.8</c:v>
                </c:pt>
                <c:pt idx="344">
                  <c:v>426.4</c:v>
                </c:pt>
                <c:pt idx="345">
                  <c:v>430.1</c:v>
                </c:pt>
                <c:pt idx="346">
                  <c:v>433.8</c:v>
                </c:pt>
                <c:pt idx="347">
                  <c:v>437.6</c:v>
                </c:pt>
                <c:pt idx="348">
                  <c:v>441.5</c:v>
                </c:pt>
                <c:pt idx="349">
                  <c:v>445.6</c:v>
                </c:pt>
                <c:pt idx="350">
                  <c:v>449.9</c:v>
                </c:pt>
                <c:pt idx="351">
                  <c:v>454.2</c:v>
                </c:pt>
                <c:pt idx="352">
                  <c:v>458.6</c:v>
                </c:pt>
                <c:pt idx="353">
                  <c:v>463.2</c:v>
                </c:pt>
                <c:pt idx="354">
                  <c:v>468</c:v>
                </c:pt>
                <c:pt idx="355">
                  <c:v>472.9</c:v>
                </c:pt>
                <c:pt idx="356">
                  <c:v>478</c:v>
                </c:pt>
                <c:pt idx="357">
                  <c:v>483.1</c:v>
                </c:pt>
                <c:pt idx="358">
                  <c:v>488.4</c:v>
                </c:pt>
                <c:pt idx="359">
                  <c:v>493.5</c:v>
                </c:pt>
                <c:pt idx="360">
                  <c:v>498.4</c:v>
                </c:pt>
                <c:pt idx="361">
                  <c:v>503.3</c:v>
                </c:pt>
                <c:pt idx="362">
                  <c:v>508.4</c:v>
                </c:pt>
                <c:pt idx="363">
                  <c:v>513.5</c:v>
                </c:pt>
                <c:pt idx="364">
                  <c:v>518.6</c:v>
                </c:pt>
                <c:pt idx="365">
                  <c:v>523.8</c:v>
                </c:pt>
                <c:pt idx="366">
                  <c:v>529.1</c:v>
                </c:pt>
                <c:pt idx="367">
                  <c:v>534.4</c:v>
                </c:pt>
                <c:pt idx="368">
                  <c:v>539.6</c:v>
                </c:pt>
                <c:pt idx="369">
                  <c:v>544.9</c:v>
                </c:pt>
                <c:pt idx="370">
                  <c:v>550.1</c:v>
                </c:pt>
                <c:pt idx="371">
                  <c:v>555.4</c:v>
                </c:pt>
                <c:pt idx="372">
                  <c:v>560.8</c:v>
                </c:pt>
                <c:pt idx="373">
                  <c:v>566.2</c:v>
                </c:pt>
                <c:pt idx="374">
                  <c:v>571.3</c:v>
                </c:pt>
                <c:pt idx="375">
                  <c:v>575.7</c:v>
                </c:pt>
                <c:pt idx="376">
                  <c:v>579.5</c:v>
                </c:pt>
                <c:pt idx="377">
                  <c:v>582.3</c:v>
                </c:pt>
                <c:pt idx="378">
                  <c:v>584.3</c:v>
                </c:pt>
                <c:pt idx="379">
                  <c:v>585.6</c:v>
                </c:pt>
                <c:pt idx="380">
                  <c:v>585.9</c:v>
                </c:pt>
                <c:pt idx="381">
                  <c:v>585.6</c:v>
                </c:pt>
                <c:pt idx="382">
                  <c:v>584.8</c:v>
                </c:pt>
                <c:pt idx="383">
                  <c:v>583.9</c:v>
                </c:pt>
                <c:pt idx="384">
                  <c:v>582.8</c:v>
                </c:pt>
                <c:pt idx="385">
                  <c:v>581.5</c:v>
                </c:pt>
                <c:pt idx="386">
                  <c:v>580</c:v>
                </c:pt>
                <c:pt idx="387">
                  <c:v>578.8</c:v>
                </c:pt>
                <c:pt idx="388">
                  <c:v>577.8</c:v>
                </c:pt>
                <c:pt idx="389">
                  <c:v>577.1</c:v>
                </c:pt>
                <c:pt idx="390">
                  <c:v>576.3</c:v>
                </c:pt>
                <c:pt idx="391">
                  <c:v>575.7</c:v>
                </c:pt>
                <c:pt idx="392">
                  <c:v>575.3</c:v>
                </c:pt>
                <c:pt idx="393">
                  <c:v>575.2</c:v>
                </c:pt>
                <c:pt idx="394">
                  <c:v>575.5</c:v>
                </c:pt>
                <c:pt idx="395">
                  <c:v>575.9</c:v>
                </c:pt>
                <c:pt idx="396">
                  <c:v>576.4</c:v>
                </c:pt>
                <c:pt idx="397">
                  <c:v>577</c:v>
                </c:pt>
                <c:pt idx="398">
                  <c:v>577.6</c:v>
                </c:pt>
                <c:pt idx="399">
                  <c:v>578.3</c:v>
                </c:pt>
                <c:pt idx="400">
                  <c:v>578.9</c:v>
                </c:pt>
                <c:pt idx="401">
                  <c:v>579.2</c:v>
                </c:pt>
                <c:pt idx="402">
                  <c:v>579.5</c:v>
                </c:pt>
                <c:pt idx="403">
                  <c:v>579.8</c:v>
                </c:pt>
                <c:pt idx="404">
                  <c:v>580.1</c:v>
                </c:pt>
                <c:pt idx="405">
                  <c:v>580.4</c:v>
                </c:pt>
                <c:pt idx="406">
                  <c:v>580.6</c:v>
                </c:pt>
                <c:pt idx="407">
                  <c:v>580.8</c:v>
                </c:pt>
                <c:pt idx="408">
                  <c:v>581.1</c:v>
                </c:pt>
                <c:pt idx="409">
                  <c:v>581.4</c:v>
                </c:pt>
                <c:pt idx="410">
                  <c:v>581.7</c:v>
                </c:pt>
                <c:pt idx="411">
                  <c:v>582.1</c:v>
                </c:pt>
                <c:pt idx="412">
                  <c:v>582.5</c:v>
                </c:pt>
                <c:pt idx="413">
                  <c:v>582.9</c:v>
                </c:pt>
                <c:pt idx="414">
                  <c:v>583.5</c:v>
                </c:pt>
                <c:pt idx="415">
                  <c:v>584.2</c:v>
                </c:pt>
                <c:pt idx="416">
                  <c:v>585.1</c:v>
                </c:pt>
                <c:pt idx="417">
                  <c:v>586.3</c:v>
                </c:pt>
                <c:pt idx="418">
                  <c:v>587.7</c:v>
                </c:pt>
                <c:pt idx="419">
                  <c:v>589.5</c:v>
                </c:pt>
                <c:pt idx="420">
                  <c:v>591.5</c:v>
                </c:pt>
                <c:pt idx="421">
                  <c:v>593.5</c:v>
                </c:pt>
                <c:pt idx="422">
                  <c:v>595.5</c:v>
                </c:pt>
                <c:pt idx="423">
                  <c:v>597.5</c:v>
                </c:pt>
                <c:pt idx="424">
                  <c:v>599.5</c:v>
                </c:pt>
                <c:pt idx="425">
                  <c:v>601.5</c:v>
                </c:pt>
                <c:pt idx="426">
                  <c:v>603.6</c:v>
                </c:pt>
                <c:pt idx="427">
                  <c:v>605.8</c:v>
                </c:pt>
                <c:pt idx="428">
                  <c:v>607.9</c:v>
                </c:pt>
                <c:pt idx="429">
                  <c:v>609.9</c:v>
                </c:pt>
                <c:pt idx="430">
                  <c:v>612</c:v>
                </c:pt>
                <c:pt idx="431">
                  <c:v>614.4</c:v>
                </c:pt>
                <c:pt idx="432">
                  <c:v>617</c:v>
                </c:pt>
                <c:pt idx="433">
                  <c:v>619.8</c:v>
                </c:pt>
                <c:pt idx="434">
                  <c:v>622.9</c:v>
                </c:pt>
                <c:pt idx="435">
                  <c:v>625.8</c:v>
                </c:pt>
                <c:pt idx="436">
                  <c:v>628.6</c:v>
                </c:pt>
                <c:pt idx="437">
                  <c:v>631.5</c:v>
                </c:pt>
                <c:pt idx="438">
                  <c:v>634.5</c:v>
                </c:pt>
                <c:pt idx="439">
                  <c:v>637.4</c:v>
                </c:pt>
                <c:pt idx="440">
                  <c:v>640.5</c:v>
                </c:pt>
                <c:pt idx="441">
                  <c:v>643.7</c:v>
                </c:pt>
                <c:pt idx="442">
                  <c:v>646.9</c:v>
                </c:pt>
                <c:pt idx="443">
                  <c:v>650.4</c:v>
                </c:pt>
                <c:pt idx="444">
                  <c:v>654</c:v>
                </c:pt>
                <c:pt idx="445">
                  <c:v>657.3</c:v>
                </c:pt>
                <c:pt idx="446">
                  <c:v>660.3</c:v>
                </c:pt>
                <c:pt idx="447">
                  <c:v>663.1</c:v>
                </c:pt>
                <c:pt idx="448">
                  <c:v>666</c:v>
                </c:pt>
                <c:pt idx="449">
                  <c:v>669</c:v>
                </c:pt>
                <c:pt idx="450">
                  <c:v>672.2</c:v>
                </c:pt>
                <c:pt idx="451">
                  <c:v>675.2</c:v>
                </c:pt>
                <c:pt idx="452">
                  <c:v>678</c:v>
                </c:pt>
                <c:pt idx="453">
                  <c:v>680.7</c:v>
                </c:pt>
                <c:pt idx="454">
                  <c:v>683.5</c:v>
                </c:pt>
                <c:pt idx="455">
                  <c:v>686.4</c:v>
                </c:pt>
                <c:pt idx="456">
                  <c:v>689</c:v>
                </c:pt>
                <c:pt idx="457">
                  <c:v>691.7</c:v>
                </c:pt>
                <c:pt idx="458">
                  <c:v>694.4</c:v>
                </c:pt>
                <c:pt idx="459">
                  <c:v>697.4</c:v>
                </c:pt>
                <c:pt idx="460">
                  <c:v>700.6</c:v>
                </c:pt>
                <c:pt idx="461">
                  <c:v>703.6</c:v>
                </c:pt>
                <c:pt idx="462">
                  <c:v>706.5</c:v>
                </c:pt>
                <c:pt idx="463">
                  <c:v>709.2</c:v>
                </c:pt>
                <c:pt idx="464">
                  <c:v>712</c:v>
                </c:pt>
                <c:pt idx="465">
                  <c:v>714.8</c:v>
                </c:pt>
                <c:pt idx="466">
                  <c:v>717.5</c:v>
                </c:pt>
                <c:pt idx="467">
                  <c:v>720.5</c:v>
                </c:pt>
                <c:pt idx="468">
                  <c:v>723.4</c:v>
                </c:pt>
                <c:pt idx="469">
                  <c:v>726.2</c:v>
                </c:pt>
                <c:pt idx="470">
                  <c:v>728.9</c:v>
                </c:pt>
                <c:pt idx="471">
                  <c:v>731.5</c:v>
                </c:pt>
                <c:pt idx="472">
                  <c:v>733.9</c:v>
                </c:pt>
                <c:pt idx="473">
                  <c:v>736.3</c:v>
                </c:pt>
                <c:pt idx="474">
                  <c:v>738.7</c:v>
                </c:pt>
                <c:pt idx="475">
                  <c:v>741.2</c:v>
                </c:pt>
                <c:pt idx="476">
                  <c:v>743.7</c:v>
                </c:pt>
                <c:pt idx="477">
                  <c:v>746</c:v>
                </c:pt>
                <c:pt idx="478">
                  <c:v>748.3</c:v>
                </c:pt>
                <c:pt idx="479">
                  <c:v>750.7</c:v>
                </c:pt>
                <c:pt idx="480">
                  <c:v>753.2</c:v>
                </c:pt>
                <c:pt idx="481">
                  <c:v>755.8</c:v>
                </c:pt>
                <c:pt idx="482">
                  <c:v>758.6</c:v>
                </c:pt>
                <c:pt idx="483">
                  <c:v>761.6</c:v>
                </c:pt>
                <c:pt idx="484">
                  <c:v>764.5</c:v>
                </c:pt>
                <c:pt idx="485">
                  <c:v>767.3</c:v>
                </c:pt>
                <c:pt idx="486">
                  <c:v>770</c:v>
                </c:pt>
                <c:pt idx="487">
                  <c:v>772.5</c:v>
                </c:pt>
                <c:pt idx="488">
                  <c:v>774.8</c:v>
                </c:pt>
                <c:pt idx="489">
                  <c:v>777.1</c:v>
                </c:pt>
                <c:pt idx="490">
                  <c:v>779.5</c:v>
                </c:pt>
                <c:pt idx="491">
                  <c:v>781.8</c:v>
                </c:pt>
                <c:pt idx="492">
                  <c:v>784.2</c:v>
                </c:pt>
                <c:pt idx="493">
                  <c:v>786.4</c:v>
                </c:pt>
                <c:pt idx="494">
                  <c:v>788.5</c:v>
                </c:pt>
                <c:pt idx="495">
                  <c:v>790.6</c:v>
                </c:pt>
                <c:pt idx="496">
                  <c:v>792.6</c:v>
                </c:pt>
                <c:pt idx="497">
                  <c:v>794.5</c:v>
                </c:pt>
                <c:pt idx="498">
                  <c:v>796.4</c:v>
                </c:pt>
                <c:pt idx="499">
                  <c:v>798.3</c:v>
                </c:pt>
                <c:pt idx="500">
                  <c:v>800.2</c:v>
                </c:pt>
                <c:pt idx="501">
                  <c:v>802.1</c:v>
                </c:pt>
                <c:pt idx="502">
                  <c:v>804.1</c:v>
                </c:pt>
                <c:pt idx="503">
                  <c:v>806.2</c:v>
                </c:pt>
                <c:pt idx="504">
                  <c:v>808.5</c:v>
                </c:pt>
                <c:pt idx="505">
                  <c:v>810.7</c:v>
                </c:pt>
                <c:pt idx="506">
                  <c:v>812.8</c:v>
                </c:pt>
                <c:pt idx="507">
                  <c:v>814.8</c:v>
                </c:pt>
                <c:pt idx="508">
                  <c:v>816.7</c:v>
                </c:pt>
                <c:pt idx="509">
                  <c:v>818.5</c:v>
                </c:pt>
                <c:pt idx="510">
                  <c:v>820.2</c:v>
                </c:pt>
                <c:pt idx="511">
                  <c:v>821.9</c:v>
                </c:pt>
                <c:pt idx="512">
                  <c:v>823.6</c:v>
                </c:pt>
                <c:pt idx="513">
                  <c:v>825.1</c:v>
                </c:pt>
                <c:pt idx="514">
                  <c:v>826.7</c:v>
                </c:pt>
                <c:pt idx="515">
                  <c:v>828.2</c:v>
                </c:pt>
                <c:pt idx="516">
                  <c:v>829.6</c:v>
                </c:pt>
                <c:pt idx="517">
                  <c:v>830.9</c:v>
                </c:pt>
                <c:pt idx="518">
                  <c:v>832.2</c:v>
                </c:pt>
                <c:pt idx="519">
                  <c:v>833.3</c:v>
                </c:pt>
                <c:pt idx="520">
                  <c:v>834.5</c:v>
                </c:pt>
                <c:pt idx="521">
                  <c:v>835.7</c:v>
                </c:pt>
                <c:pt idx="522">
                  <c:v>836.9</c:v>
                </c:pt>
                <c:pt idx="523">
                  <c:v>838</c:v>
                </c:pt>
                <c:pt idx="524">
                  <c:v>839.2</c:v>
                </c:pt>
                <c:pt idx="525">
                  <c:v>840.5</c:v>
                </c:pt>
                <c:pt idx="526">
                  <c:v>841.9</c:v>
                </c:pt>
                <c:pt idx="527">
                  <c:v>843.1</c:v>
                </c:pt>
                <c:pt idx="528">
                  <c:v>844.1</c:v>
                </c:pt>
                <c:pt idx="529">
                  <c:v>845.3</c:v>
                </c:pt>
                <c:pt idx="530">
                  <c:v>846.4</c:v>
                </c:pt>
                <c:pt idx="531">
                  <c:v>847.6</c:v>
                </c:pt>
                <c:pt idx="532">
                  <c:v>848.6</c:v>
                </c:pt>
                <c:pt idx="533">
                  <c:v>849.4</c:v>
                </c:pt>
                <c:pt idx="534">
                  <c:v>850.2</c:v>
                </c:pt>
                <c:pt idx="535">
                  <c:v>850.9</c:v>
                </c:pt>
                <c:pt idx="536">
                  <c:v>851.6</c:v>
                </c:pt>
                <c:pt idx="537">
                  <c:v>852.4</c:v>
                </c:pt>
                <c:pt idx="538">
                  <c:v>853.2</c:v>
                </c:pt>
                <c:pt idx="539">
                  <c:v>854.1</c:v>
                </c:pt>
                <c:pt idx="540">
                  <c:v>854.9</c:v>
                </c:pt>
                <c:pt idx="541">
                  <c:v>855.7</c:v>
                </c:pt>
                <c:pt idx="542">
                  <c:v>856.3</c:v>
                </c:pt>
                <c:pt idx="543">
                  <c:v>856.7</c:v>
                </c:pt>
                <c:pt idx="544">
                  <c:v>857.1</c:v>
                </c:pt>
                <c:pt idx="545">
                  <c:v>857.5</c:v>
                </c:pt>
                <c:pt idx="546">
                  <c:v>857.9</c:v>
                </c:pt>
                <c:pt idx="547">
                  <c:v>858.3</c:v>
                </c:pt>
                <c:pt idx="548">
                  <c:v>858.5</c:v>
                </c:pt>
                <c:pt idx="549">
                  <c:v>858.8</c:v>
                </c:pt>
                <c:pt idx="550">
                  <c:v>859.1</c:v>
                </c:pt>
                <c:pt idx="551">
                  <c:v>859.3</c:v>
                </c:pt>
                <c:pt idx="552">
                  <c:v>859.5</c:v>
                </c:pt>
                <c:pt idx="553">
                  <c:v>859.9</c:v>
                </c:pt>
                <c:pt idx="554">
                  <c:v>860.1</c:v>
                </c:pt>
                <c:pt idx="555">
                  <c:v>860.5</c:v>
                </c:pt>
                <c:pt idx="556">
                  <c:v>860.7</c:v>
                </c:pt>
                <c:pt idx="557">
                  <c:v>860.9</c:v>
                </c:pt>
                <c:pt idx="558">
                  <c:v>861.2</c:v>
                </c:pt>
                <c:pt idx="559">
                  <c:v>861.6</c:v>
                </c:pt>
                <c:pt idx="560">
                  <c:v>862</c:v>
                </c:pt>
                <c:pt idx="561">
                  <c:v>862.3</c:v>
                </c:pt>
                <c:pt idx="562">
                  <c:v>862.8</c:v>
                </c:pt>
                <c:pt idx="563">
                  <c:v>863.2</c:v>
                </c:pt>
                <c:pt idx="564">
                  <c:v>863.5</c:v>
                </c:pt>
                <c:pt idx="565">
                  <c:v>863.9</c:v>
                </c:pt>
                <c:pt idx="566">
                  <c:v>864.1</c:v>
                </c:pt>
                <c:pt idx="567">
                  <c:v>864.5</c:v>
                </c:pt>
                <c:pt idx="568">
                  <c:v>864.6</c:v>
                </c:pt>
                <c:pt idx="569">
                  <c:v>864.9</c:v>
                </c:pt>
                <c:pt idx="570">
                  <c:v>865.3</c:v>
                </c:pt>
                <c:pt idx="571">
                  <c:v>865.7</c:v>
                </c:pt>
                <c:pt idx="572">
                  <c:v>865.8</c:v>
                </c:pt>
                <c:pt idx="573">
                  <c:v>865.9</c:v>
                </c:pt>
                <c:pt idx="574">
                  <c:v>866.1</c:v>
                </c:pt>
                <c:pt idx="575">
                  <c:v>866.2</c:v>
                </c:pt>
                <c:pt idx="576">
                  <c:v>866</c:v>
                </c:pt>
                <c:pt idx="577">
                  <c:v>865.9</c:v>
                </c:pt>
                <c:pt idx="578">
                  <c:v>865.7</c:v>
                </c:pt>
                <c:pt idx="579">
                  <c:v>865.4</c:v>
                </c:pt>
                <c:pt idx="580">
                  <c:v>865.3</c:v>
                </c:pt>
                <c:pt idx="581">
                  <c:v>865.1</c:v>
                </c:pt>
                <c:pt idx="582">
                  <c:v>864.8</c:v>
                </c:pt>
                <c:pt idx="583">
                  <c:v>864.5</c:v>
                </c:pt>
                <c:pt idx="584">
                  <c:v>864.1</c:v>
                </c:pt>
                <c:pt idx="585">
                  <c:v>863.7</c:v>
                </c:pt>
                <c:pt idx="586">
                  <c:v>863.4</c:v>
                </c:pt>
                <c:pt idx="587">
                  <c:v>863.4</c:v>
                </c:pt>
                <c:pt idx="588">
                  <c:v>863.4</c:v>
                </c:pt>
                <c:pt idx="589">
                  <c:v>863.5</c:v>
                </c:pt>
                <c:pt idx="590">
                  <c:v>863.6</c:v>
                </c:pt>
                <c:pt idx="591">
                  <c:v>863.5</c:v>
                </c:pt>
                <c:pt idx="592">
                  <c:v>863.4</c:v>
                </c:pt>
                <c:pt idx="593">
                  <c:v>863.4</c:v>
                </c:pt>
                <c:pt idx="594">
                  <c:v>863.4</c:v>
                </c:pt>
                <c:pt idx="595">
                  <c:v>863.4</c:v>
                </c:pt>
                <c:pt idx="596">
                  <c:v>863.4</c:v>
                </c:pt>
                <c:pt idx="597">
                  <c:v>863.4</c:v>
                </c:pt>
                <c:pt idx="598">
                  <c:v>863.8</c:v>
                </c:pt>
                <c:pt idx="599">
                  <c:v>864</c:v>
                </c:pt>
                <c:pt idx="600">
                  <c:v>864</c:v>
                </c:pt>
                <c:pt idx="601">
                  <c:v>864.1</c:v>
                </c:pt>
                <c:pt idx="602">
                  <c:v>864</c:v>
                </c:pt>
                <c:pt idx="603">
                  <c:v>863.9</c:v>
                </c:pt>
                <c:pt idx="604">
                  <c:v>863.7</c:v>
                </c:pt>
                <c:pt idx="605">
                  <c:v>863.6</c:v>
                </c:pt>
                <c:pt idx="606">
                  <c:v>863.5</c:v>
                </c:pt>
                <c:pt idx="607">
                  <c:v>863.4</c:v>
                </c:pt>
                <c:pt idx="608">
                  <c:v>863.4</c:v>
                </c:pt>
                <c:pt idx="609">
                  <c:v>863.6</c:v>
                </c:pt>
                <c:pt idx="610">
                  <c:v>864</c:v>
                </c:pt>
                <c:pt idx="611">
                  <c:v>864.1</c:v>
                </c:pt>
                <c:pt idx="612">
                  <c:v>864.3</c:v>
                </c:pt>
                <c:pt idx="613">
                  <c:v>864.4</c:v>
                </c:pt>
                <c:pt idx="614">
                  <c:v>864.7</c:v>
                </c:pt>
                <c:pt idx="615">
                  <c:v>864.7</c:v>
                </c:pt>
                <c:pt idx="616">
                  <c:v>864.7</c:v>
                </c:pt>
                <c:pt idx="617">
                  <c:v>864.6</c:v>
                </c:pt>
                <c:pt idx="618">
                  <c:v>864.6</c:v>
                </c:pt>
                <c:pt idx="619">
                  <c:v>864.5</c:v>
                </c:pt>
                <c:pt idx="620">
                  <c:v>864.5</c:v>
                </c:pt>
                <c:pt idx="621">
                  <c:v>864.4</c:v>
                </c:pt>
                <c:pt idx="622">
                  <c:v>864.4</c:v>
                </c:pt>
                <c:pt idx="623">
                  <c:v>864.4</c:v>
                </c:pt>
                <c:pt idx="624">
                  <c:v>864.5</c:v>
                </c:pt>
                <c:pt idx="625">
                  <c:v>864.4</c:v>
                </c:pt>
                <c:pt idx="626">
                  <c:v>864.3</c:v>
                </c:pt>
                <c:pt idx="627">
                  <c:v>864.1</c:v>
                </c:pt>
                <c:pt idx="628">
                  <c:v>864.2</c:v>
                </c:pt>
                <c:pt idx="629">
                  <c:v>864.2</c:v>
                </c:pt>
                <c:pt idx="630">
                  <c:v>864.2</c:v>
                </c:pt>
                <c:pt idx="631">
                  <c:v>864.2</c:v>
                </c:pt>
                <c:pt idx="632">
                  <c:v>864.3</c:v>
                </c:pt>
                <c:pt idx="633">
                  <c:v>864.4</c:v>
                </c:pt>
                <c:pt idx="634">
                  <c:v>864.6</c:v>
                </c:pt>
                <c:pt idx="635">
                  <c:v>864.8</c:v>
                </c:pt>
                <c:pt idx="636">
                  <c:v>865.1</c:v>
                </c:pt>
                <c:pt idx="637">
                  <c:v>865.4</c:v>
                </c:pt>
                <c:pt idx="638">
                  <c:v>865.6</c:v>
                </c:pt>
                <c:pt idx="639">
                  <c:v>865.7</c:v>
                </c:pt>
                <c:pt idx="640">
                  <c:v>865.9</c:v>
                </c:pt>
                <c:pt idx="641">
                  <c:v>866</c:v>
                </c:pt>
                <c:pt idx="642">
                  <c:v>865.9</c:v>
                </c:pt>
                <c:pt idx="643">
                  <c:v>865.8</c:v>
                </c:pt>
                <c:pt idx="644">
                  <c:v>865.9</c:v>
                </c:pt>
                <c:pt idx="645">
                  <c:v>866</c:v>
                </c:pt>
                <c:pt idx="646">
                  <c:v>866</c:v>
                </c:pt>
                <c:pt idx="647">
                  <c:v>865.7</c:v>
                </c:pt>
                <c:pt idx="648">
                  <c:v>865.6</c:v>
                </c:pt>
                <c:pt idx="649">
                  <c:v>865.5</c:v>
                </c:pt>
                <c:pt idx="650">
                  <c:v>865.4</c:v>
                </c:pt>
                <c:pt idx="651">
                  <c:v>865.4</c:v>
                </c:pt>
                <c:pt idx="652">
                  <c:v>865.4</c:v>
                </c:pt>
                <c:pt idx="653">
                  <c:v>865.4</c:v>
                </c:pt>
                <c:pt idx="654">
                  <c:v>865.4</c:v>
                </c:pt>
                <c:pt idx="655">
                  <c:v>865.4</c:v>
                </c:pt>
                <c:pt idx="656">
                  <c:v>865.4</c:v>
                </c:pt>
                <c:pt idx="657">
                  <c:v>865.7</c:v>
                </c:pt>
                <c:pt idx="658">
                  <c:v>866.2</c:v>
                </c:pt>
                <c:pt idx="659">
                  <c:v>866.6</c:v>
                </c:pt>
                <c:pt idx="660">
                  <c:v>866.9</c:v>
                </c:pt>
                <c:pt idx="661">
                  <c:v>867.6</c:v>
                </c:pt>
                <c:pt idx="662">
                  <c:v>867.9</c:v>
                </c:pt>
                <c:pt idx="663">
                  <c:v>868.1</c:v>
                </c:pt>
                <c:pt idx="664">
                  <c:v>868.2</c:v>
                </c:pt>
                <c:pt idx="665">
                  <c:v>868.1</c:v>
                </c:pt>
                <c:pt idx="666">
                  <c:v>868.1</c:v>
                </c:pt>
                <c:pt idx="667">
                  <c:v>868.6</c:v>
                </c:pt>
                <c:pt idx="668">
                  <c:v>868.9</c:v>
                </c:pt>
                <c:pt idx="669">
                  <c:v>869.1</c:v>
                </c:pt>
                <c:pt idx="670">
                  <c:v>869.4</c:v>
                </c:pt>
                <c:pt idx="671">
                  <c:v>869.8</c:v>
                </c:pt>
                <c:pt idx="672">
                  <c:v>869.9</c:v>
                </c:pt>
                <c:pt idx="673">
                  <c:v>869.9</c:v>
                </c:pt>
                <c:pt idx="674">
                  <c:v>869.9</c:v>
                </c:pt>
                <c:pt idx="675">
                  <c:v>869.6</c:v>
                </c:pt>
                <c:pt idx="676">
                  <c:v>869.8</c:v>
                </c:pt>
                <c:pt idx="677">
                  <c:v>870.1</c:v>
                </c:pt>
                <c:pt idx="678">
                  <c:v>870.7</c:v>
                </c:pt>
                <c:pt idx="679">
                  <c:v>871</c:v>
                </c:pt>
                <c:pt idx="680">
                  <c:v>871.1</c:v>
                </c:pt>
                <c:pt idx="681">
                  <c:v>870.9</c:v>
                </c:pt>
                <c:pt idx="682">
                  <c:v>870.7</c:v>
                </c:pt>
                <c:pt idx="683">
                  <c:v>870.9</c:v>
                </c:pt>
                <c:pt idx="684">
                  <c:v>871.5</c:v>
                </c:pt>
                <c:pt idx="685">
                  <c:v>872.1</c:v>
                </c:pt>
                <c:pt idx="686">
                  <c:v>872.4</c:v>
                </c:pt>
                <c:pt idx="687">
                  <c:v>873</c:v>
                </c:pt>
                <c:pt idx="688">
                  <c:v>873.6</c:v>
                </c:pt>
                <c:pt idx="689">
                  <c:v>873.8</c:v>
                </c:pt>
                <c:pt idx="690">
                  <c:v>874.2</c:v>
                </c:pt>
                <c:pt idx="691">
                  <c:v>874.8</c:v>
                </c:pt>
                <c:pt idx="692">
                  <c:v>875.7</c:v>
                </c:pt>
                <c:pt idx="693">
                  <c:v>876.5</c:v>
                </c:pt>
                <c:pt idx="694">
                  <c:v>877.4</c:v>
                </c:pt>
                <c:pt idx="695">
                  <c:v>878.1</c:v>
                </c:pt>
                <c:pt idx="696">
                  <c:v>879</c:v>
                </c:pt>
                <c:pt idx="697">
                  <c:v>879.4</c:v>
                </c:pt>
                <c:pt idx="698">
                  <c:v>879.8</c:v>
                </c:pt>
                <c:pt idx="699">
                  <c:v>880.5</c:v>
                </c:pt>
                <c:pt idx="700">
                  <c:v>881.4</c:v>
                </c:pt>
                <c:pt idx="701">
                  <c:v>882.1</c:v>
                </c:pt>
                <c:pt idx="702">
                  <c:v>882.2</c:v>
                </c:pt>
                <c:pt idx="703">
                  <c:v>882.1</c:v>
                </c:pt>
                <c:pt idx="704">
                  <c:v>882.1</c:v>
                </c:pt>
                <c:pt idx="705">
                  <c:v>882.2</c:v>
                </c:pt>
                <c:pt idx="706">
                  <c:v>882.2</c:v>
                </c:pt>
                <c:pt idx="707">
                  <c:v>882.1</c:v>
                </c:pt>
                <c:pt idx="708">
                  <c:v>881.7</c:v>
                </c:pt>
                <c:pt idx="709">
                  <c:v>881.8</c:v>
                </c:pt>
                <c:pt idx="710">
                  <c:v>881.8</c:v>
                </c:pt>
                <c:pt idx="711">
                  <c:v>881.8</c:v>
                </c:pt>
                <c:pt idx="712">
                  <c:v>882.5</c:v>
                </c:pt>
                <c:pt idx="713">
                  <c:v>883.1</c:v>
                </c:pt>
                <c:pt idx="714">
                  <c:v>882.6</c:v>
                </c:pt>
                <c:pt idx="715">
                  <c:v>882.1</c:v>
                </c:pt>
                <c:pt idx="716">
                  <c:v>881.7</c:v>
                </c:pt>
                <c:pt idx="717">
                  <c:v>881.7</c:v>
                </c:pt>
                <c:pt idx="718">
                  <c:v>881.8</c:v>
                </c:pt>
                <c:pt idx="719">
                  <c:v>881.7</c:v>
                </c:pt>
                <c:pt idx="720">
                  <c:v>882.1</c:v>
                </c:pt>
                <c:pt idx="721">
                  <c:v>882.5</c:v>
                </c:pt>
                <c:pt idx="722">
                  <c:v>882.7</c:v>
                </c:pt>
                <c:pt idx="723">
                  <c:v>883.4</c:v>
                </c:pt>
                <c:pt idx="724">
                  <c:v>883.2</c:v>
                </c:pt>
                <c:pt idx="725">
                  <c:v>883.1</c:v>
                </c:pt>
                <c:pt idx="726">
                  <c:v>882.9</c:v>
                </c:pt>
                <c:pt idx="727">
                  <c:v>883.2</c:v>
                </c:pt>
                <c:pt idx="728">
                  <c:v>883.3</c:v>
                </c:pt>
                <c:pt idx="729">
                  <c:v>883.4</c:v>
                </c:pt>
                <c:pt idx="730">
                  <c:v>883.4</c:v>
                </c:pt>
                <c:pt idx="731">
                  <c:v>883.4</c:v>
                </c:pt>
                <c:pt idx="732">
                  <c:v>883.7</c:v>
                </c:pt>
                <c:pt idx="733">
                  <c:v>884.4</c:v>
                </c:pt>
                <c:pt idx="734">
                  <c:v>885.1</c:v>
                </c:pt>
                <c:pt idx="735">
                  <c:v>885.2</c:v>
                </c:pt>
                <c:pt idx="736">
                  <c:v>885.1</c:v>
                </c:pt>
                <c:pt idx="737">
                  <c:v>885.4</c:v>
                </c:pt>
                <c:pt idx="738">
                  <c:v>885.6</c:v>
                </c:pt>
                <c:pt idx="739">
                  <c:v>886</c:v>
                </c:pt>
                <c:pt idx="740">
                  <c:v>886.1</c:v>
                </c:pt>
                <c:pt idx="741">
                  <c:v>886.2</c:v>
                </c:pt>
                <c:pt idx="742">
                  <c:v>886.1</c:v>
                </c:pt>
                <c:pt idx="743">
                  <c:v>886.1</c:v>
                </c:pt>
                <c:pt idx="744">
                  <c:v>886.2</c:v>
                </c:pt>
                <c:pt idx="745">
                  <c:v>885.8</c:v>
                </c:pt>
                <c:pt idx="746">
                  <c:v>885.4</c:v>
                </c:pt>
                <c:pt idx="747">
                  <c:v>884.7</c:v>
                </c:pt>
                <c:pt idx="748">
                  <c:v>884.5</c:v>
                </c:pt>
                <c:pt idx="749">
                  <c:v>884.1</c:v>
                </c:pt>
                <c:pt idx="750">
                  <c:v>883.6</c:v>
                </c:pt>
                <c:pt idx="751">
                  <c:v>883.1</c:v>
                </c:pt>
                <c:pt idx="752">
                  <c:v>883</c:v>
                </c:pt>
                <c:pt idx="753">
                  <c:v>882.7</c:v>
                </c:pt>
                <c:pt idx="754">
                  <c:v>882.7</c:v>
                </c:pt>
                <c:pt idx="755">
                  <c:v>882.4</c:v>
                </c:pt>
                <c:pt idx="756">
                  <c:v>882.1</c:v>
                </c:pt>
                <c:pt idx="757">
                  <c:v>881.6</c:v>
                </c:pt>
                <c:pt idx="758">
                  <c:v>881.4</c:v>
                </c:pt>
                <c:pt idx="759">
                  <c:v>882</c:v>
                </c:pt>
                <c:pt idx="760">
                  <c:v>883</c:v>
                </c:pt>
                <c:pt idx="761">
                  <c:v>883.1</c:v>
                </c:pt>
                <c:pt idx="762">
                  <c:v>882.6</c:v>
                </c:pt>
                <c:pt idx="763">
                  <c:v>882.8</c:v>
                </c:pt>
                <c:pt idx="764">
                  <c:v>883</c:v>
                </c:pt>
                <c:pt idx="765">
                  <c:v>882.9</c:v>
                </c:pt>
                <c:pt idx="766">
                  <c:v>882.5</c:v>
                </c:pt>
                <c:pt idx="767">
                  <c:v>881.9</c:v>
                </c:pt>
                <c:pt idx="768">
                  <c:v>881.3</c:v>
                </c:pt>
                <c:pt idx="769">
                  <c:v>880.7</c:v>
                </c:pt>
                <c:pt idx="770">
                  <c:v>880.2</c:v>
                </c:pt>
                <c:pt idx="771">
                  <c:v>880</c:v>
                </c:pt>
                <c:pt idx="772">
                  <c:v>879.9</c:v>
                </c:pt>
                <c:pt idx="773">
                  <c:v>879.7</c:v>
                </c:pt>
                <c:pt idx="774">
                  <c:v>879.3</c:v>
                </c:pt>
                <c:pt idx="775">
                  <c:v>879.2</c:v>
                </c:pt>
                <c:pt idx="776">
                  <c:v>879</c:v>
                </c:pt>
                <c:pt idx="777">
                  <c:v>878.8</c:v>
                </c:pt>
                <c:pt idx="778">
                  <c:v>878.4</c:v>
                </c:pt>
                <c:pt idx="779">
                  <c:v>878.5</c:v>
                </c:pt>
                <c:pt idx="780">
                  <c:v>878.8</c:v>
                </c:pt>
                <c:pt idx="781">
                  <c:v>879.1</c:v>
                </c:pt>
                <c:pt idx="782">
                  <c:v>879.1</c:v>
                </c:pt>
                <c:pt idx="783">
                  <c:v>879.2</c:v>
                </c:pt>
                <c:pt idx="784">
                  <c:v>878.9</c:v>
                </c:pt>
                <c:pt idx="785">
                  <c:v>878.3</c:v>
                </c:pt>
                <c:pt idx="786">
                  <c:v>877.3</c:v>
                </c:pt>
                <c:pt idx="787">
                  <c:v>876.2</c:v>
                </c:pt>
                <c:pt idx="788">
                  <c:v>875.3</c:v>
                </c:pt>
                <c:pt idx="789">
                  <c:v>874.3</c:v>
                </c:pt>
                <c:pt idx="790">
                  <c:v>873.8</c:v>
                </c:pt>
                <c:pt idx="791">
                  <c:v>874.1</c:v>
                </c:pt>
                <c:pt idx="792">
                  <c:v>874.2</c:v>
                </c:pt>
                <c:pt idx="793">
                  <c:v>874.3</c:v>
                </c:pt>
                <c:pt idx="794">
                  <c:v>874.4</c:v>
                </c:pt>
                <c:pt idx="795">
                  <c:v>874.1</c:v>
                </c:pt>
                <c:pt idx="796">
                  <c:v>873.5</c:v>
                </c:pt>
                <c:pt idx="797">
                  <c:v>873.2</c:v>
                </c:pt>
                <c:pt idx="798">
                  <c:v>872.8</c:v>
                </c:pt>
                <c:pt idx="799">
                  <c:v>872.1</c:v>
                </c:pt>
                <c:pt idx="800">
                  <c:v>871.6</c:v>
                </c:pt>
                <c:pt idx="801">
                  <c:v>870.5</c:v>
                </c:pt>
                <c:pt idx="802">
                  <c:v>869.6</c:v>
                </c:pt>
                <c:pt idx="803">
                  <c:v>869.4</c:v>
                </c:pt>
                <c:pt idx="804">
                  <c:v>869.4</c:v>
                </c:pt>
                <c:pt idx="805">
                  <c:v>868.6</c:v>
                </c:pt>
                <c:pt idx="806">
                  <c:v>867.9</c:v>
                </c:pt>
                <c:pt idx="807">
                  <c:v>867</c:v>
                </c:pt>
                <c:pt idx="808">
                  <c:v>866.4</c:v>
                </c:pt>
                <c:pt idx="809">
                  <c:v>866.1</c:v>
                </c:pt>
                <c:pt idx="810">
                  <c:v>865.7</c:v>
                </c:pt>
                <c:pt idx="811">
                  <c:v>865.6</c:v>
                </c:pt>
                <c:pt idx="812">
                  <c:v>865.5</c:v>
                </c:pt>
                <c:pt idx="813">
                  <c:v>865.3</c:v>
                </c:pt>
                <c:pt idx="814">
                  <c:v>865.2</c:v>
                </c:pt>
                <c:pt idx="815">
                  <c:v>865</c:v>
                </c:pt>
                <c:pt idx="816">
                  <c:v>864.5</c:v>
                </c:pt>
                <c:pt idx="817">
                  <c:v>864.3</c:v>
                </c:pt>
                <c:pt idx="818">
                  <c:v>864.1</c:v>
                </c:pt>
                <c:pt idx="819">
                  <c:v>864.2</c:v>
                </c:pt>
                <c:pt idx="820">
                  <c:v>864.2</c:v>
                </c:pt>
                <c:pt idx="821">
                  <c:v>864.1</c:v>
                </c:pt>
                <c:pt idx="822">
                  <c:v>863.5</c:v>
                </c:pt>
                <c:pt idx="823">
                  <c:v>862.8</c:v>
                </c:pt>
                <c:pt idx="824">
                  <c:v>862.4</c:v>
                </c:pt>
                <c:pt idx="825">
                  <c:v>861.9</c:v>
                </c:pt>
                <c:pt idx="826">
                  <c:v>861.7</c:v>
                </c:pt>
                <c:pt idx="827">
                  <c:v>861.9</c:v>
                </c:pt>
                <c:pt idx="828">
                  <c:v>862.2</c:v>
                </c:pt>
                <c:pt idx="829">
                  <c:v>862.3</c:v>
                </c:pt>
                <c:pt idx="830">
                  <c:v>862.2</c:v>
                </c:pt>
                <c:pt idx="831">
                  <c:v>862.3</c:v>
                </c:pt>
                <c:pt idx="832">
                  <c:v>862.4</c:v>
                </c:pt>
                <c:pt idx="833">
                  <c:v>862.1</c:v>
                </c:pt>
                <c:pt idx="834">
                  <c:v>861.9</c:v>
                </c:pt>
                <c:pt idx="835">
                  <c:v>861.6</c:v>
                </c:pt>
                <c:pt idx="836">
                  <c:v>861</c:v>
                </c:pt>
                <c:pt idx="837">
                  <c:v>860.8</c:v>
                </c:pt>
                <c:pt idx="838">
                  <c:v>860.5</c:v>
                </c:pt>
                <c:pt idx="839">
                  <c:v>859.9</c:v>
                </c:pt>
                <c:pt idx="840">
                  <c:v>859.8</c:v>
                </c:pt>
                <c:pt idx="841">
                  <c:v>860.3</c:v>
                </c:pt>
                <c:pt idx="842">
                  <c:v>860.7</c:v>
                </c:pt>
                <c:pt idx="843">
                  <c:v>861</c:v>
                </c:pt>
                <c:pt idx="844">
                  <c:v>861.5</c:v>
                </c:pt>
                <c:pt idx="845">
                  <c:v>861.7</c:v>
                </c:pt>
                <c:pt idx="846">
                  <c:v>861.9</c:v>
                </c:pt>
                <c:pt idx="847">
                  <c:v>862</c:v>
                </c:pt>
                <c:pt idx="848">
                  <c:v>862.1</c:v>
                </c:pt>
                <c:pt idx="849">
                  <c:v>861.7</c:v>
                </c:pt>
                <c:pt idx="850">
                  <c:v>861.3</c:v>
                </c:pt>
                <c:pt idx="851">
                  <c:v>861</c:v>
                </c:pt>
                <c:pt idx="852">
                  <c:v>860.6</c:v>
                </c:pt>
                <c:pt idx="853">
                  <c:v>860.5</c:v>
                </c:pt>
                <c:pt idx="854">
                  <c:v>860.3</c:v>
                </c:pt>
                <c:pt idx="855">
                  <c:v>859.8</c:v>
                </c:pt>
                <c:pt idx="856">
                  <c:v>859.4</c:v>
                </c:pt>
                <c:pt idx="857">
                  <c:v>859.3</c:v>
                </c:pt>
                <c:pt idx="858">
                  <c:v>859.2</c:v>
                </c:pt>
                <c:pt idx="859">
                  <c:v>858.7</c:v>
                </c:pt>
                <c:pt idx="860">
                  <c:v>858.4</c:v>
                </c:pt>
                <c:pt idx="861">
                  <c:v>858.3</c:v>
                </c:pt>
                <c:pt idx="862">
                  <c:v>858.3</c:v>
                </c:pt>
                <c:pt idx="863">
                  <c:v>858</c:v>
                </c:pt>
                <c:pt idx="864">
                  <c:v>857.8</c:v>
                </c:pt>
                <c:pt idx="865">
                  <c:v>858.3</c:v>
                </c:pt>
                <c:pt idx="866">
                  <c:v>858.5</c:v>
                </c:pt>
                <c:pt idx="867">
                  <c:v>858.6</c:v>
                </c:pt>
                <c:pt idx="868">
                  <c:v>858.7</c:v>
                </c:pt>
                <c:pt idx="869">
                  <c:v>858.6</c:v>
                </c:pt>
                <c:pt idx="870">
                  <c:v>858.5</c:v>
                </c:pt>
                <c:pt idx="871">
                  <c:v>858.4</c:v>
                </c:pt>
                <c:pt idx="872">
                  <c:v>858.5</c:v>
                </c:pt>
                <c:pt idx="873">
                  <c:v>858.6</c:v>
                </c:pt>
                <c:pt idx="874">
                  <c:v>858.2</c:v>
                </c:pt>
                <c:pt idx="875">
                  <c:v>857.6</c:v>
                </c:pt>
                <c:pt idx="876">
                  <c:v>857.1</c:v>
                </c:pt>
                <c:pt idx="877">
                  <c:v>856.9</c:v>
                </c:pt>
                <c:pt idx="878">
                  <c:v>856.7</c:v>
                </c:pt>
                <c:pt idx="879">
                  <c:v>856.4</c:v>
                </c:pt>
                <c:pt idx="880">
                  <c:v>856.4</c:v>
                </c:pt>
                <c:pt idx="881">
                  <c:v>856.5</c:v>
                </c:pt>
                <c:pt idx="882">
                  <c:v>856.5</c:v>
                </c:pt>
                <c:pt idx="883">
                  <c:v>856.2</c:v>
                </c:pt>
                <c:pt idx="884">
                  <c:v>855.7</c:v>
                </c:pt>
                <c:pt idx="885">
                  <c:v>855</c:v>
                </c:pt>
                <c:pt idx="886">
                  <c:v>854.7</c:v>
                </c:pt>
                <c:pt idx="887">
                  <c:v>854.5</c:v>
                </c:pt>
                <c:pt idx="888">
                  <c:v>854.2</c:v>
                </c:pt>
                <c:pt idx="889">
                  <c:v>854.1</c:v>
                </c:pt>
                <c:pt idx="890">
                  <c:v>853.7</c:v>
                </c:pt>
                <c:pt idx="891">
                  <c:v>853.5</c:v>
                </c:pt>
                <c:pt idx="892">
                  <c:v>853.6</c:v>
                </c:pt>
                <c:pt idx="893">
                  <c:v>853.3</c:v>
                </c:pt>
                <c:pt idx="894">
                  <c:v>852.7</c:v>
                </c:pt>
                <c:pt idx="895">
                  <c:v>852.1</c:v>
                </c:pt>
                <c:pt idx="896">
                  <c:v>851.4</c:v>
                </c:pt>
                <c:pt idx="897">
                  <c:v>850.9</c:v>
                </c:pt>
                <c:pt idx="898">
                  <c:v>850.6</c:v>
                </c:pt>
                <c:pt idx="899">
                  <c:v>850.4</c:v>
                </c:pt>
                <c:pt idx="900">
                  <c:v>850.3</c:v>
                </c:pt>
                <c:pt idx="901">
                  <c:v>850.1</c:v>
                </c:pt>
                <c:pt idx="902">
                  <c:v>850.2</c:v>
                </c:pt>
                <c:pt idx="903">
                  <c:v>849.9</c:v>
                </c:pt>
                <c:pt idx="904">
                  <c:v>849.4</c:v>
                </c:pt>
                <c:pt idx="905">
                  <c:v>848.8</c:v>
                </c:pt>
                <c:pt idx="906">
                  <c:v>848.2</c:v>
                </c:pt>
                <c:pt idx="907">
                  <c:v>847.7</c:v>
                </c:pt>
                <c:pt idx="908">
                  <c:v>847</c:v>
                </c:pt>
                <c:pt idx="909">
                  <c:v>846.8</c:v>
                </c:pt>
                <c:pt idx="910">
                  <c:v>846.7</c:v>
                </c:pt>
                <c:pt idx="911">
                  <c:v>846.3</c:v>
                </c:pt>
                <c:pt idx="912">
                  <c:v>846</c:v>
                </c:pt>
                <c:pt idx="913">
                  <c:v>845.8</c:v>
                </c:pt>
                <c:pt idx="914">
                  <c:v>845.7</c:v>
                </c:pt>
                <c:pt idx="915">
                  <c:v>845.7</c:v>
                </c:pt>
                <c:pt idx="916">
                  <c:v>845.7</c:v>
                </c:pt>
                <c:pt idx="917">
                  <c:v>845.8</c:v>
                </c:pt>
                <c:pt idx="918">
                  <c:v>845.7</c:v>
                </c:pt>
                <c:pt idx="919">
                  <c:v>845.8</c:v>
                </c:pt>
                <c:pt idx="920">
                  <c:v>846</c:v>
                </c:pt>
                <c:pt idx="921">
                  <c:v>846</c:v>
                </c:pt>
                <c:pt idx="922">
                  <c:v>846.1</c:v>
                </c:pt>
                <c:pt idx="923">
                  <c:v>845.8</c:v>
                </c:pt>
                <c:pt idx="924">
                  <c:v>845.3</c:v>
                </c:pt>
                <c:pt idx="925">
                  <c:v>845</c:v>
                </c:pt>
                <c:pt idx="926">
                  <c:v>844.6</c:v>
                </c:pt>
                <c:pt idx="927">
                  <c:v>844.3</c:v>
                </c:pt>
                <c:pt idx="928">
                  <c:v>843.9</c:v>
                </c:pt>
                <c:pt idx="929">
                  <c:v>843.7</c:v>
                </c:pt>
                <c:pt idx="930">
                  <c:v>843.6</c:v>
                </c:pt>
                <c:pt idx="931">
                  <c:v>843.5</c:v>
                </c:pt>
                <c:pt idx="932">
                  <c:v>843.2</c:v>
                </c:pt>
                <c:pt idx="933">
                  <c:v>843</c:v>
                </c:pt>
                <c:pt idx="934">
                  <c:v>842.6</c:v>
                </c:pt>
                <c:pt idx="935">
                  <c:v>842.2</c:v>
                </c:pt>
                <c:pt idx="936">
                  <c:v>841.9</c:v>
                </c:pt>
                <c:pt idx="937">
                  <c:v>841.6</c:v>
                </c:pt>
                <c:pt idx="938">
                  <c:v>841.4</c:v>
                </c:pt>
                <c:pt idx="939">
                  <c:v>841.2</c:v>
                </c:pt>
                <c:pt idx="940">
                  <c:v>840.9</c:v>
                </c:pt>
                <c:pt idx="941">
                  <c:v>840.5</c:v>
                </c:pt>
                <c:pt idx="942">
                  <c:v>840.2</c:v>
                </c:pt>
                <c:pt idx="943">
                  <c:v>840.1</c:v>
                </c:pt>
                <c:pt idx="944">
                  <c:v>839.7</c:v>
                </c:pt>
                <c:pt idx="945">
                  <c:v>839.5</c:v>
                </c:pt>
                <c:pt idx="946">
                  <c:v>839.4</c:v>
                </c:pt>
                <c:pt idx="947">
                  <c:v>838.9</c:v>
                </c:pt>
                <c:pt idx="948">
                  <c:v>838.3</c:v>
                </c:pt>
                <c:pt idx="949">
                  <c:v>837.9</c:v>
                </c:pt>
                <c:pt idx="950">
                  <c:v>837.8</c:v>
                </c:pt>
                <c:pt idx="951">
                  <c:v>837.7</c:v>
                </c:pt>
                <c:pt idx="952">
                  <c:v>837.6</c:v>
                </c:pt>
                <c:pt idx="953">
                  <c:v>837.6</c:v>
                </c:pt>
                <c:pt idx="954">
                  <c:v>837.5</c:v>
                </c:pt>
                <c:pt idx="955">
                  <c:v>837.5</c:v>
                </c:pt>
                <c:pt idx="956">
                  <c:v>837.6</c:v>
                </c:pt>
                <c:pt idx="957">
                  <c:v>837.8</c:v>
                </c:pt>
                <c:pt idx="958">
                  <c:v>837.9</c:v>
                </c:pt>
                <c:pt idx="959">
                  <c:v>838</c:v>
                </c:pt>
                <c:pt idx="960">
                  <c:v>838.1</c:v>
                </c:pt>
                <c:pt idx="961">
                  <c:v>838.1</c:v>
                </c:pt>
                <c:pt idx="962">
                  <c:v>838.1</c:v>
                </c:pt>
                <c:pt idx="963">
                  <c:v>838.1</c:v>
                </c:pt>
                <c:pt idx="964">
                  <c:v>838.1</c:v>
                </c:pt>
                <c:pt idx="965">
                  <c:v>837.9</c:v>
                </c:pt>
                <c:pt idx="966">
                  <c:v>837.7</c:v>
                </c:pt>
                <c:pt idx="967">
                  <c:v>837.5</c:v>
                </c:pt>
                <c:pt idx="968">
                  <c:v>837.5</c:v>
                </c:pt>
                <c:pt idx="969">
                  <c:v>837.3</c:v>
                </c:pt>
                <c:pt idx="970">
                  <c:v>837.2</c:v>
                </c:pt>
                <c:pt idx="971">
                  <c:v>837.1</c:v>
                </c:pt>
                <c:pt idx="972">
                  <c:v>837.1</c:v>
                </c:pt>
                <c:pt idx="973">
                  <c:v>837.1</c:v>
                </c:pt>
                <c:pt idx="974">
                  <c:v>837</c:v>
                </c:pt>
                <c:pt idx="975">
                  <c:v>836.8</c:v>
                </c:pt>
                <c:pt idx="976">
                  <c:v>836.7</c:v>
                </c:pt>
                <c:pt idx="977">
                  <c:v>836.6</c:v>
                </c:pt>
                <c:pt idx="978">
                  <c:v>836.4</c:v>
                </c:pt>
                <c:pt idx="979">
                  <c:v>836.1</c:v>
                </c:pt>
                <c:pt idx="980">
                  <c:v>835.8</c:v>
                </c:pt>
                <c:pt idx="981">
                  <c:v>835.8</c:v>
                </c:pt>
                <c:pt idx="982">
                  <c:v>835.6</c:v>
                </c:pt>
                <c:pt idx="983">
                  <c:v>835.4</c:v>
                </c:pt>
                <c:pt idx="984">
                  <c:v>835.1</c:v>
                </c:pt>
                <c:pt idx="985">
                  <c:v>834.9</c:v>
                </c:pt>
                <c:pt idx="986">
                  <c:v>834.9</c:v>
                </c:pt>
                <c:pt idx="987">
                  <c:v>835.1</c:v>
                </c:pt>
                <c:pt idx="988">
                  <c:v>835.1</c:v>
                </c:pt>
                <c:pt idx="989">
                  <c:v>835.1</c:v>
                </c:pt>
                <c:pt idx="990">
                  <c:v>835.3</c:v>
                </c:pt>
                <c:pt idx="991">
                  <c:v>835.6</c:v>
                </c:pt>
                <c:pt idx="992">
                  <c:v>835.8</c:v>
                </c:pt>
                <c:pt idx="993">
                  <c:v>836.1</c:v>
                </c:pt>
                <c:pt idx="994">
                  <c:v>836</c:v>
                </c:pt>
                <c:pt idx="995">
                  <c:v>835.8</c:v>
                </c:pt>
                <c:pt idx="996">
                  <c:v>835.7</c:v>
                </c:pt>
                <c:pt idx="997">
                  <c:v>835.5</c:v>
                </c:pt>
                <c:pt idx="998">
                  <c:v>835.5</c:v>
                </c:pt>
                <c:pt idx="999">
                  <c:v>835.5</c:v>
                </c:pt>
                <c:pt idx="1000">
                  <c:v>835.4</c:v>
                </c:pt>
                <c:pt idx="1001">
                  <c:v>835.4</c:v>
                </c:pt>
                <c:pt idx="1002">
                  <c:v>835.2</c:v>
                </c:pt>
                <c:pt idx="1003">
                  <c:v>835.1</c:v>
                </c:pt>
                <c:pt idx="1004">
                  <c:v>835</c:v>
                </c:pt>
                <c:pt idx="1005">
                  <c:v>835</c:v>
                </c:pt>
                <c:pt idx="1006">
                  <c:v>834.9</c:v>
                </c:pt>
                <c:pt idx="1007">
                  <c:v>834.9</c:v>
                </c:pt>
                <c:pt idx="1008">
                  <c:v>834.9</c:v>
                </c:pt>
                <c:pt idx="1009">
                  <c:v>834.9</c:v>
                </c:pt>
                <c:pt idx="1010">
                  <c:v>835</c:v>
                </c:pt>
                <c:pt idx="1011">
                  <c:v>835</c:v>
                </c:pt>
                <c:pt idx="1012">
                  <c:v>835.3</c:v>
                </c:pt>
                <c:pt idx="1013">
                  <c:v>835.5</c:v>
                </c:pt>
                <c:pt idx="1014">
                  <c:v>835.6</c:v>
                </c:pt>
                <c:pt idx="1015">
                  <c:v>835.6</c:v>
                </c:pt>
                <c:pt idx="1016">
                  <c:v>835.2</c:v>
                </c:pt>
                <c:pt idx="1017">
                  <c:v>835</c:v>
                </c:pt>
                <c:pt idx="1018">
                  <c:v>834.8</c:v>
                </c:pt>
                <c:pt idx="1019">
                  <c:v>834.4</c:v>
                </c:pt>
                <c:pt idx="1020">
                  <c:v>834.2</c:v>
                </c:pt>
                <c:pt idx="1021">
                  <c:v>834.3</c:v>
                </c:pt>
                <c:pt idx="1022">
                  <c:v>834.2</c:v>
                </c:pt>
                <c:pt idx="1023">
                  <c:v>834</c:v>
                </c:pt>
                <c:pt idx="1024">
                  <c:v>833.7</c:v>
                </c:pt>
                <c:pt idx="1025">
                  <c:v>833.6</c:v>
                </c:pt>
                <c:pt idx="1026">
                  <c:v>833.4</c:v>
                </c:pt>
                <c:pt idx="1027">
                  <c:v>833.2</c:v>
                </c:pt>
                <c:pt idx="1028">
                  <c:v>832.9</c:v>
                </c:pt>
                <c:pt idx="1029">
                  <c:v>832.6</c:v>
                </c:pt>
                <c:pt idx="1030">
                  <c:v>832.4</c:v>
                </c:pt>
                <c:pt idx="1031">
                  <c:v>832.2</c:v>
                </c:pt>
                <c:pt idx="1032">
                  <c:v>832</c:v>
                </c:pt>
                <c:pt idx="1033">
                  <c:v>832</c:v>
                </c:pt>
                <c:pt idx="1034">
                  <c:v>831.9</c:v>
                </c:pt>
                <c:pt idx="1035">
                  <c:v>831.8</c:v>
                </c:pt>
                <c:pt idx="1036">
                  <c:v>832</c:v>
                </c:pt>
                <c:pt idx="1037">
                  <c:v>832.1</c:v>
                </c:pt>
                <c:pt idx="1038">
                  <c:v>832.2</c:v>
                </c:pt>
                <c:pt idx="1039">
                  <c:v>832.5</c:v>
                </c:pt>
                <c:pt idx="1040">
                  <c:v>832.8</c:v>
                </c:pt>
                <c:pt idx="1041">
                  <c:v>833</c:v>
                </c:pt>
                <c:pt idx="1042">
                  <c:v>833.2</c:v>
                </c:pt>
                <c:pt idx="1043">
                  <c:v>833.3</c:v>
                </c:pt>
                <c:pt idx="1044">
                  <c:v>833.5</c:v>
                </c:pt>
                <c:pt idx="1045">
                  <c:v>833.7</c:v>
                </c:pt>
                <c:pt idx="1046">
                  <c:v>833.9</c:v>
                </c:pt>
                <c:pt idx="1047">
                  <c:v>834.2</c:v>
                </c:pt>
                <c:pt idx="1048">
                  <c:v>834.3</c:v>
                </c:pt>
                <c:pt idx="1049">
                  <c:v>834.4</c:v>
                </c:pt>
                <c:pt idx="1050">
                  <c:v>834.6</c:v>
                </c:pt>
                <c:pt idx="1051">
                  <c:v>834.8</c:v>
                </c:pt>
                <c:pt idx="1052">
                  <c:v>835</c:v>
                </c:pt>
                <c:pt idx="1053">
                  <c:v>835.1</c:v>
                </c:pt>
                <c:pt idx="1054">
                  <c:v>834.9</c:v>
                </c:pt>
                <c:pt idx="1055">
                  <c:v>834.3</c:v>
                </c:pt>
                <c:pt idx="1056">
                  <c:v>833.8</c:v>
                </c:pt>
                <c:pt idx="1057">
                  <c:v>833.2</c:v>
                </c:pt>
                <c:pt idx="1058">
                  <c:v>832.7</c:v>
                </c:pt>
                <c:pt idx="1059">
                  <c:v>832.1</c:v>
                </c:pt>
                <c:pt idx="1060">
                  <c:v>831.5</c:v>
                </c:pt>
                <c:pt idx="1061">
                  <c:v>830.9</c:v>
                </c:pt>
                <c:pt idx="1062">
                  <c:v>830.6</c:v>
                </c:pt>
                <c:pt idx="1063">
                  <c:v>830.4</c:v>
                </c:pt>
                <c:pt idx="1064">
                  <c:v>830.1</c:v>
                </c:pt>
                <c:pt idx="1065">
                  <c:v>830</c:v>
                </c:pt>
                <c:pt idx="1066">
                  <c:v>830.1</c:v>
                </c:pt>
                <c:pt idx="1067">
                  <c:v>830.1</c:v>
                </c:pt>
                <c:pt idx="1068">
                  <c:v>830</c:v>
                </c:pt>
                <c:pt idx="1069">
                  <c:v>829.7</c:v>
                </c:pt>
                <c:pt idx="1070">
                  <c:v>829.3</c:v>
                </c:pt>
                <c:pt idx="1071">
                  <c:v>828.8</c:v>
                </c:pt>
                <c:pt idx="1072">
                  <c:v>828</c:v>
                </c:pt>
                <c:pt idx="1073">
                  <c:v>827.2</c:v>
                </c:pt>
                <c:pt idx="1074">
                  <c:v>826.4</c:v>
                </c:pt>
                <c:pt idx="1075">
                  <c:v>825.7</c:v>
                </c:pt>
                <c:pt idx="1076">
                  <c:v>825</c:v>
                </c:pt>
                <c:pt idx="1077">
                  <c:v>824.4</c:v>
                </c:pt>
                <c:pt idx="1078">
                  <c:v>823.7</c:v>
                </c:pt>
                <c:pt idx="1079">
                  <c:v>822.9</c:v>
                </c:pt>
                <c:pt idx="1080">
                  <c:v>822.3</c:v>
                </c:pt>
                <c:pt idx="1081">
                  <c:v>821.6</c:v>
                </c:pt>
                <c:pt idx="1082">
                  <c:v>821</c:v>
                </c:pt>
                <c:pt idx="1083">
                  <c:v>820.7</c:v>
                </c:pt>
                <c:pt idx="1084">
                  <c:v>820.6</c:v>
                </c:pt>
                <c:pt idx="1085">
                  <c:v>820.3</c:v>
                </c:pt>
                <c:pt idx="1086">
                  <c:v>820.1</c:v>
                </c:pt>
                <c:pt idx="1087">
                  <c:v>820</c:v>
                </c:pt>
                <c:pt idx="1088">
                  <c:v>819.8</c:v>
                </c:pt>
                <c:pt idx="1089">
                  <c:v>819.7</c:v>
                </c:pt>
                <c:pt idx="1090">
                  <c:v>819.9</c:v>
                </c:pt>
                <c:pt idx="1091">
                  <c:v>819.7</c:v>
                </c:pt>
                <c:pt idx="1092">
                  <c:v>819.4</c:v>
                </c:pt>
                <c:pt idx="1093">
                  <c:v>819</c:v>
                </c:pt>
                <c:pt idx="1094">
                  <c:v>818.4</c:v>
                </c:pt>
                <c:pt idx="1095">
                  <c:v>817.7</c:v>
                </c:pt>
                <c:pt idx="1096">
                  <c:v>817.2</c:v>
                </c:pt>
                <c:pt idx="1097">
                  <c:v>816.9</c:v>
                </c:pt>
                <c:pt idx="1098">
                  <c:v>816.7</c:v>
                </c:pt>
                <c:pt idx="1099">
                  <c:v>816.5</c:v>
                </c:pt>
                <c:pt idx="1100">
                  <c:v>816.3</c:v>
                </c:pt>
                <c:pt idx="1101">
                  <c:v>816.1</c:v>
                </c:pt>
                <c:pt idx="1102">
                  <c:v>815.8</c:v>
                </c:pt>
                <c:pt idx="1103">
                  <c:v>815.4</c:v>
                </c:pt>
                <c:pt idx="1104">
                  <c:v>815.3</c:v>
                </c:pt>
                <c:pt idx="1105">
                  <c:v>815.1</c:v>
                </c:pt>
                <c:pt idx="1106">
                  <c:v>814.9</c:v>
                </c:pt>
                <c:pt idx="1107">
                  <c:v>814.5</c:v>
                </c:pt>
                <c:pt idx="1108">
                  <c:v>814.2</c:v>
                </c:pt>
                <c:pt idx="1109">
                  <c:v>813.8</c:v>
                </c:pt>
                <c:pt idx="1110">
                  <c:v>813.6</c:v>
                </c:pt>
                <c:pt idx="1111">
                  <c:v>813.6</c:v>
                </c:pt>
                <c:pt idx="1112">
                  <c:v>813.4</c:v>
                </c:pt>
                <c:pt idx="1113">
                  <c:v>813.7</c:v>
                </c:pt>
                <c:pt idx="1114">
                  <c:v>813.8</c:v>
                </c:pt>
                <c:pt idx="1115">
                  <c:v>813.8</c:v>
                </c:pt>
                <c:pt idx="1116">
                  <c:v>813.5</c:v>
                </c:pt>
                <c:pt idx="1117">
                  <c:v>813.3</c:v>
                </c:pt>
                <c:pt idx="1118">
                  <c:v>813.1</c:v>
                </c:pt>
                <c:pt idx="1119">
                  <c:v>813.2</c:v>
                </c:pt>
                <c:pt idx="1120">
                  <c:v>813.4</c:v>
                </c:pt>
                <c:pt idx="1121">
                  <c:v>813.5</c:v>
                </c:pt>
                <c:pt idx="1122">
                  <c:v>814.1</c:v>
                </c:pt>
                <c:pt idx="1123">
                  <c:v>814.2</c:v>
                </c:pt>
                <c:pt idx="1124">
                  <c:v>814</c:v>
                </c:pt>
                <c:pt idx="1125">
                  <c:v>814</c:v>
                </c:pt>
                <c:pt idx="1126">
                  <c:v>813.7</c:v>
                </c:pt>
                <c:pt idx="1127">
                  <c:v>812.9</c:v>
                </c:pt>
                <c:pt idx="1128">
                  <c:v>812.2</c:v>
                </c:pt>
                <c:pt idx="1129">
                  <c:v>811.7</c:v>
                </c:pt>
                <c:pt idx="1130">
                  <c:v>811.3</c:v>
                </c:pt>
                <c:pt idx="1131">
                  <c:v>811</c:v>
                </c:pt>
                <c:pt idx="1132">
                  <c:v>810.8</c:v>
                </c:pt>
                <c:pt idx="1133">
                  <c:v>810.5</c:v>
                </c:pt>
                <c:pt idx="1134">
                  <c:v>810.1</c:v>
                </c:pt>
                <c:pt idx="1135">
                  <c:v>810</c:v>
                </c:pt>
                <c:pt idx="1136">
                  <c:v>809.8</c:v>
                </c:pt>
                <c:pt idx="1137">
                  <c:v>809.8</c:v>
                </c:pt>
                <c:pt idx="1138">
                  <c:v>809.6</c:v>
                </c:pt>
                <c:pt idx="1139">
                  <c:v>809.5</c:v>
                </c:pt>
                <c:pt idx="1140">
                  <c:v>809.5</c:v>
                </c:pt>
                <c:pt idx="1141">
                  <c:v>809.7</c:v>
                </c:pt>
                <c:pt idx="1142">
                  <c:v>810.1</c:v>
                </c:pt>
                <c:pt idx="1143">
                  <c:v>810.3</c:v>
                </c:pt>
                <c:pt idx="1144">
                  <c:v>810.6</c:v>
                </c:pt>
                <c:pt idx="1145">
                  <c:v>810.6</c:v>
                </c:pt>
                <c:pt idx="1146">
                  <c:v>810.5</c:v>
                </c:pt>
                <c:pt idx="1147">
                  <c:v>810.4</c:v>
                </c:pt>
                <c:pt idx="1148">
                  <c:v>810.3</c:v>
                </c:pt>
                <c:pt idx="1149">
                  <c:v>810</c:v>
                </c:pt>
                <c:pt idx="1150">
                  <c:v>809.6</c:v>
                </c:pt>
                <c:pt idx="1151">
                  <c:v>809.4</c:v>
                </c:pt>
                <c:pt idx="1152">
                  <c:v>809.2</c:v>
                </c:pt>
                <c:pt idx="1153">
                  <c:v>808.9</c:v>
                </c:pt>
                <c:pt idx="1154">
                  <c:v>808.5</c:v>
                </c:pt>
                <c:pt idx="1155">
                  <c:v>808</c:v>
                </c:pt>
                <c:pt idx="1156">
                  <c:v>807.5</c:v>
                </c:pt>
                <c:pt idx="1157">
                  <c:v>806.9</c:v>
                </c:pt>
                <c:pt idx="1158">
                  <c:v>806.5</c:v>
                </c:pt>
                <c:pt idx="1159">
                  <c:v>805.9</c:v>
                </c:pt>
                <c:pt idx="1160">
                  <c:v>805.3</c:v>
                </c:pt>
                <c:pt idx="1161">
                  <c:v>804.8</c:v>
                </c:pt>
                <c:pt idx="1162">
                  <c:v>804.4</c:v>
                </c:pt>
                <c:pt idx="1163">
                  <c:v>804</c:v>
                </c:pt>
                <c:pt idx="1164">
                  <c:v>803.9</c:v>
                </c:pt>
                <c:pt idx="1165">
                  <c:v>803.5</c:v>
                </c:pt>
                <c:pt idx="1166">
                  <c:v>803.5</c:v>
                </c:pt>
                <c:pt idx="1167">
                  <c:v>803.3</c:v>
                </c:pt>
                <c:pt idx="1168">
                  <c:v>803.3</c:v>
                </c:pt>
                <c:pt idx="1169">
                  <c:v>803.1</c:v>
                </c:pt>
                <c:pt idx="1170">
                  <c:v>803.1</c:v>
                </c:pt>
                <c:pt idx="1171">
                  <c:v>803.2</c:v>
                </c:pt>
                <c:pt idx="1172">
                  <c:v>803.2</c:v>
                </c:pt>
                <c:pt idx="1173">
                  <c:v>803.3</c:v>
                </c:pt>
                <c:pt idx="1174">
                  <c:v>803.4</c:v>
                </c:pt>
                <c:pt idx="1175">
                  <c:v>803.2</c:v>
                </c:pt>
                <c:pt idx="1176">
                  <c:v>803.2</c:v>
                </c:pt>
                <c:pt idx="1177">
                  <c:v>803.4</c:v>
                </c:pt>
                <c:pt idx="1178">
                  <c:v>803.6</c:v>
                </c:pt>
                <c:pt idx="1179">
                  <c:v>803.4</c:v>
                </c:pt>
                <c:pt idx="1180">
                  <c:v>803.2</c:v>
                </c:pt>
                <c:pt idx="1181">
                  <c:v>803.1</c:v>
                </c:pt>
                <c:pt idx="1182">
                  <c:v>802.6</c:v>
                </c:pt>
                <c:pt idx="1183">
                  <c:v>802.2</c:v>
                </c:pt>
                <c:pt idx="1184">
                  <c:v>801.6</c:v>
                </c:pt>
                <c:pt idx="1185">
                  <c:v>801.2</c:v>
                </c:pt>
                <c:pt idx="1186">
                  <c:v>801.1</c:v>
                </c:pt>
                <c:pt idx="1187">
                  <c:v>801.3</c:v>
                </c:pt>
                <c:pt idx="1188">
                  <c:v>801.4</c:v>
                </c:pt>
                <c:pt idx="1189">
                  <c:v>801.3</c:v>
                </c:pt>
                <c:pt idx="1190">
                  <c:v>801.5</c:v>
                </c:pt>
                <c:pt idx="1191">
                  <c:v>801.4</c:v>
                </c:pt>
                <c:pt idx="1192">
                  <c:v>800.9</c:v>
                </c:pt>
                <c:pt idx="1193">
                  <c:v>800.7</c:v>
                </c:pt>
                <c:pt idx="1194">
                  <c:v>800.7</c:v>
                </c:pt>
                <c:pt idx="1195">
                  <c:v>800.9</c:v>
                </c:pt>
                <c:pt idx="1196">
                  <c:v>800.7</c:v>
                </c:pt>
                <c:pt idx="1197">
                  <c:v>800.6</c:v>
                </c:pt>
                <c:pt idx="1198">
                  <c:v>800.5</c:v>
                </c:pt>
                <c:pt idx="1199">
                  <c:v>800.6</c:v>
                </c:pt>
                <c:pt idx="1200">
                  <c:v>800.5</c:v>
                </c:pt>
                <c:pt idx="1201">
                  <c:v>800.4</c:v>
                </c:pt>
                <c:pt idx="1202">
                  <c:v>800.6</c:v>
                </c:pt>
                <c:pt idx="1203">
                  <c:v>800.7</c:v>
                </c:pt>
                <c:pt idx="1204">
                  <c:v>801.1</c:v>
                </c:pt>
                <c:pt idx="1205">
                  <c:v>801.4</c:v>
                </c:pt>
                <c:pt idx="1206">
                  <c:v>801.9</c:v>
                </c:pt>
                <c:pt idx="1207">
                  <c:v>802.1</c:v>
                </c:pt>
                <c:pt idx="1208">
                  <c:v>802.2</c:v>
                </c:pt>
                <c:pt idx="1209">
                  <c:v>802.3</c:v>
                </c:pt>
                <c:pt idx="1210">
                  <c:v>802.1</c:v>
                </c:pt>
                <c:pt idx="1211">
                  <c:v>802</c:v>
                </c:pt>
                <c:pt idx="1212">
                  <c:v>802</c:v>
                </c:pt>
                <c:pt idx="1213">
                  <c:v>802</c:v>
                </c:pt>
                <c:pt idx="1214">
                  <c:v>802.3</c:v>
                </c:pt>
                <c:pt idx="1215">
                  <c:v>802.6</c:v>
                </c:pt>
                <c:pt idx="1216">
                  <c:v>803</c:v>
                </c:pt>
                <c:pt idx="1217">
                  <c:v>803.5</c:v>
                </c:pt>
                <c:pt idx="1218">
                  <c:v>803.5</c:v>
                </c:pt>
                <c:pt idx="1219">
                  <c:v>803.1</c:v>
                </c:pt>
                <c:pt idx="1220">
                  <c:v>803</c:v>
                </c:pt>
                <c:pt idx="1221">
                  <c:v>803.4</c:v>
                </c:pt>
                <c:pt idx="1222">
                  <c:v>803.8</c:v>
                </c:pt>
                <c:pt idx="1223">
                  <c:v>803.8</c:v>
                </c:pt>
                <c:pt idx="1224">
                  <c:v>803.8</c:v>
                </c:pt>
                <c:pt idx="1225">
                  <c:v>803.8</c:v>
                </c:pt>
                <c:pt idx="1226">
                  <c:v>803.9</c:v>
                </c:pt>
                <c:pt idx="1227">
                  <c:v>803.8</c:v>
                </c:pt>
                <c:pt idx="1228">
                  <c:v>803.4</c:v>
                </c:pt>
                <c:pt idx="1229">
                  <c:v>803.2</c:v>
                </c:pt>
                <c:pt idx="1230">
                  <c:v>803.4</c:v>
                </c:pt>
                <c:pt idx="1231">
                  <c:v>803.3</c:v>
                </c:pt>
                <c:pt idx="1232">
                  <c:v>803.1</c:v>
                </c:pt>
                <c:pt idx="1233">
                  <c:v>803.5</c:v>
                </c:pt>
                <c:pt idx="1234">
                  <c:v>803.8</c:v>
                </c:pt>
                <c:pt idx="1235">
                  <c:v>803.8</c:v>
                </c:pt>
                <c:pt idx="1236">
                  <c:v>803.7</c:v>
                </c:pt>
                <c:pt idx="1237">
                  <c:v>803.5</c:v>
                </c:pt>
                <c:pt idx="1238">
                  <c:v>803.3</c:v>
                </c:pt>
                <c:pt idx="1239">
                  <c:v>803.1</c:v>
                </c:pt>
                <c:pt idx="1240">
                  <c:v>803.1</c:v>
                </c:pt>
                <c:pt idx="1241">
                  <c:v>803</c:v>
                </c:pt>
                <c:pt idx="1242">
                  <c:v>802.9</c:v>
                </c:pt>
                <c:pt idx="1243">
                  <c:v>802.6</c:v>
                </c:pt>
                <c:pt idx="1244">
                  <c:v>802.3</c:v>
                </c:pt>
                <c:pt idx="1245">
                  <c:v>802.4</c:v>
                </c:pt>
                <c:pt idx="1246">
                  <c:v>802.5</c:v>
                </c:pt>
                <c:pt idx="1247">
                  <c:v>802.7</c:v>
                </c:pt>
                <c:pt idx="1248">
                  <c:v>803.1</c:v>
                </c:pt>
                <c:pt idx="1249">
                  <c:v>803.2</c:v>
                </c:pt>
                <c:pt idx="1250">
                  <c:v>803.3</c:v>
                </c:pt>
                <c:pt idx="1251">
                  <c:v>803.6</c:v>
                </c:pt>
                <c:pt idx="1252">
                  <c:v>804.2</c:v>
                </c:pt>
                <c:pt idx="1253">
                  <c:v>804.2</c:v>
                </c:pt>
                <c:pt idx="1254">
                  <c:v>804.1</c:v>
                </c:pt>
                <c:pt idx="1255">
                  <c:v>803.8</c:v>
                </c:pt>
                <c:pt idx="1256">
                  <c:v>803.5</c:v>
                </c:pt>
                <c:pt idx="1257">
                  <c:v>803.3</c:v>
                </c:pt>
                <c:pt idx="1258">
                  <c:v>803.3</c:v>
                </c:pt>
                <c:pt idx="1259">
                  <c:v>803.6</c:v>
                </c:pt>
                <c:pt idx="1260">
                  <c:v>803.8</c:v>
                </c:pt>
                <c:pt idx="1261">
                  <c:v>804.1</c:v>
                </c:pt>
                <c:pt idx="1262">
                  <c:v>804.1</c:v>
                </c:pt>
                <c:pt idx="1263">
                  <c:v>804.1</c:v>
                </c:pt>
                <c:pt idx="1264">
                  <c:v>804</c:v>
                </c:pt>
                <c:pt idx="1265">
                  <c:v>804.1</c:v>
                </c:pt>
                <c:pt idx="1266">
                  <c:v>804.3</c:v>
                </c:pt>
                <c:pt idx="1267">
                  <c:v>804</c:v>
                </c:pt>
                <c:pt idx="1268">
                  <c:v>803.5</c:v>
                </c:pt>
                <c:pt idx="1269">
                  <c:v>803.5</c:v>
                </c:pt>
                <c:pt idx="1270">
                  <c:v>803.5</c:v>
                </c:pt>
                <c:pt idx="1271">
                  <c:v>803.1</c:v>
                </c:pt>
                <c:pt idx="1272">
                  <c:v>802.4</c:v>
                </c:pt>
                <c:pt idx="1273">
                  <c:v>802.3</c:v>
                </c:pt>
                <c:pt idx="1274">
                  <c:v>802.6</c:v>
                </c:pt>
                <c:pt idx="1275">
                  <c:v>802.4</c:v>
                </c:pt>
                <c:pt idx="1276">
                  <c:v>801.9</c:v>
                </c:pt>
                <c:pt idx="1277">
                  <c:v>801.6</c:v>
                </c:pt>
                <c:pt idx="1278">
                  <c:v>801.5</c:v>
                </c:pt>
                <c:pt idx="1279">
                  <c:v>801.8</c:v>
                </c:pt>
                <c:pt idx="1280">
                  <c:v>801.9</c:v>
                </c:pt>
                <c:pt idx="1281">
                  <c:v>802.1</c:v>
                </c:pt>
                <c:pt idx="1282">
                  <c:v>802.2</c:v>
                </c:pt>
                <c:pt idx="1283">
                  <c:v>802.5</c:v>
                </c:pt>
                <c:pt idx="1284">
                  <c:v>802.8</c:v>
                </c:pt>
                <c:pt idx="1285">
                  <c:v>802.6</c:v>
                </c:pt>
                <c:pt idx="1286">
                  <c:v>802.8</c:v>
                </c:pt>
                <c:pt idx="1287">
                  <c:v>803</c:v>
                </c:pt>
                <c:pt idx="1288">
                  <c:v>803.1</c:v>
                </c:pt>
                <c:pt idx="1289">
                  <c:v>802.9</c:v>
                </c:pt>
                <c:pt idx="1290">
                  <c:v>803</c:v>
                </c:pt>
                <c:pt idx="1291">
                  <c:v>803.1</c:v>
                </c:pt>
                <c:pt idx="1292">
                  <c:v>803.2</c:v>
                </c:pt>
                <c:pt idx="1293">
                  <c:v>803.2</c:v>
                </c:pt>
                <c:pt idx="1294">
                  <c:v>803.3</c:v>
                </c:pt>
                <c:pt idx="1295">
                  <c:v>803.5</c:v>
                </c:pt>
                <c:pt idx="1296">
                  <c:v>803.7</c:v>
                </c:pt>
                <c:pt idx="1297">
                  <c:v>803.7</c:v>
                </c:pt>
                <c:pt idx="1298">
                  <c:v>804.1</c:v>
                </c:pt>
                <c:pt idx="1299">
                  <c:v>804.4</c:v>
                </c:pt>
                <c:pt idx="1300">
                  <c:v>804.4</c:v>
                </c:pt>
                <c:pt idx="1301">
                  <c:v>804.3</c:v>
                </c:pt>
                <c:pt idx="1302">
                  <c:v>804.4</c:v>
                </c:pt>
                <c:pt idx="1303">
                  <c:v>804.6</c:v>
                </c:pt>
                <c:pt idx="1304">
                  <c:v>805.1</c:v>
                </c:pt>
                <c:pt idx="1305">
                  <c:v>805.4</c:v>
                </c:pt>
                <c:pt idx="1306">
                  <c:v>805.5</c:v>
                </c:pt>
                <c:pt idx="1307">
                  <c:v>805.5</c:v>
                </c:pt>
                <c:pt idx="1308">
                  <c:v>805.6</c:v>
                </c:pt>
                <c:pt idx="1309">
                  <c:v>805.5</c:v>
                </c:pt>
                <c:pt idx="1310">
                  <c:v>805.4</c:v>
                </c:pt>
                <c:pt idx="1311">
                  <c:v>805.4</c:v>
                </c:pt>
                <c:pt idx="1312">
                  <c:v>805.5</c:v>
                </c:pt>
                <c:pt idx="1313">
                  <c:v>805.9</c:v>
                </c:pt>
                <c:pt idx="1314">
                  <c:v>806.2</c:v>
                </c:pt>
                <c:pt idx="1315">
                  <c:v>806.4</c:v>
                </c:pt>
                <c:pt idx="1316">
                  <c:v>806.4</c:v>
                </c:pt>
                <c:pt idx="1317">
                  <c:v>806.4</c:v>
                </c:pt>
                <c:pt idx="1318">
                  <c:v>806.5</c:v>
                </c:pt>
                <c:pt idx="1319">
                  <c:v>806.5</c:v>
                </c:pt>
                <c:pt idx="1320">
                  <c:v>806.8</c:v>
                </c:pt>
                <c:pt idx="1321">
                  <c:v>806.9</c:v>
                </c:pt>
                <c:pt idx="1322">
                  <c:v>807</c:v>
                </c:pt>
                <c:pt idx="1323">
                  <c:v>807</c:v>
                </c:pt>
                <c:pt idx="1324">
                  <c:v>807</c:v>
                </c:pt>
                <c:pt idx="1325">
                  <c:v>806.7</c:v>
                </c:pt>
                <c:pt idx="1326">
                  <c:v>806.3</c:v>
                </c:pt>
                <c:pt idx="1327">
                  <c:v>806.2</c:v>
                </c:pt>
                <c:pt idx="1328">
                  <c:v>806</c:v>
                </c:pt>
                <c:pt idx="1329">
                  <c:v>805.6</c:v>
                </c:pt>
                <c:pt idx="1330">
                  <c:v>805.4</c:v>
                </c:pt>
                <c:pt idx="1331">
                  <c:v>805.4</c:v>
                </c:pt>
                <c:pt idx="1332">
                  <c:v>805.5</c:v>
                </c:pt>
                <c:pt idx="1333">
                  <c:v>805.7</c:v>
                </c:pt>
                <c:pt idx="1334">
                  <c:v>806.1</c:v>
                </c:pt>
                <c:pt idx="1335">
                  <c:v>806.2</c:v>
                </c:pt>
                <c:pt idx="1336">
                  <c:v>806.3</c:v>
                </c:pt>
                <c:pt idx="1337">
                  <c:v>806.5</c:v>
                </c:pt>
                <c:pt idx="1338">
                  <c:v>806.8</c:v>
                </c:pt>
                <c:pt idx="1339">
                  <c:v>807</c:v>
                </c:pt>
                <c:pt idx="1340">
                  <c:v>806.8</c:v>
                </c:pt>
                <c:pt idx="1341">
                  <c:v>806.9</c:v>
                </c:pt>
                <c:pt idx="1342">
                  <c:v>807.2</c:v>
                </c:pt>
                <c:pt idx="1343">
                  <c:v>807.6</c:v>
                </c:pt>
                <c:pt idx="1344">
                  <c:v>807.9</c:v>
                </c:pt>
                <c:pt idx="1345">
                  <c:v>808.1</c:v>
                </c:pt>
                <c:pt idx="1346">
                  <c:v>808.5</c:v>
                </c:pt>
                <c:pt idx="1347">
                  <c:v>808.7</c:v>
                </c:pt>
                <c:pt idx="1348">
                  <c:v>809</c:v>
                </c:pt>
                <c:pt idx="1349">
                  <c:v>809.3</c:v>
                </c:pt>
                <c:pt idx="1350">
                  <c:v>809.5</c:v>
                </c:pt>
                <c:pt idx="1351">
                  <c:v>809.7</c:v>
                </c:pt>
                <c:pt idx="1352">
                  <c:v>809.7</c:v>
                </c:pt>
                <c:pt idx="1353">
                  <c:v>809.7</c:v>
                </c:pt>
                <c:pt idx="1354">
                  <c:v>809.8</c:v>
                </c:pt>
                <c:pt idx="1355">
                  <c:v>810.2</c:v>
                </c:pt>
                <c:pt idx="1356">
                  <c:v>810.4</c:v>
                </c:pt>
                <c:pt idx="1357">
                  <c:v>810.6</c:v>
                </c:pt>
                <c:pt idx="1358">
                  <c:v>810.7</c:v>
                </c:pt>
                <c:pt idx="1359">
                  <c:v>810.9</c:v>
                </c:pt>
                <c:pt idx="1360">
                  <c:v>811.3</c:v>
                </c:pt>
                <c:pt idx="1361">
                  <c:v>811.5</c:v>
                </c:pt>
                <c:pt idx="1362">
                  <c:v>811.5</c:v>
                </c:pt>
                <c:pt idx="1363">
                  <c:v>811.6</c:v>
                </c:pt>
                <c:pt idx="1364">
                  <c:v>811.5</c:v>
                </c:pt>
                <c:pt idx="1365">
                  <c:v>811.6</c:v>
                </c:pt>
                <c:pt idx="1366">
                  <c:v>811.9</c:v>
                </c:pt>
                <c:pt idx="1367">
                  <c:v>811.7</c:v>
                </c:pt>
                <c:pt idx="1368">
                  <c:v>811.7</c:v>
                </c:pt>
                <c:pt idx="1369">
                  <c:v>811.6</c:v>
                </c:pt>
                <c:pt idx="1370">
                  <c:v>811.4</c:v>
                </c:pt>
                <c:pt idx="1371">
                  <c:v>811.1</c:v>
                </c:pt>
                <c:pt idx="1372">
                  <c:v>810.6</c:v>
                </c:pt>
                <c:pt idx="1373">
                  <c:v>810.2</c:v>
                </c:pt>
                <c:pt idx="1374">
                  <c:v>810.3</c:v>
                </c:pt>
                <c:pt idx="1375">
                  <c:v>810.2</c:v>
                </c:pt>
                <c:pt idx="1376">
                  <c:v>810.2</c:v>
                </c:pt>
                <c:pt idx="1377">
                  <c:v>810.2</c:v>
                </c:pt>
                <c:pt idx="1378">
                  <c:v>810.8</c:v>
                </c:pt>
                <c:pt idx="1379">
                  <c:v>811.1</c:v>
                </c:pt>
                <c:pt idx="1380">
                  <c:v>811.3</c:v>
                </c:pt>
                <c:pt idx="1381">
                  <c:v>811.2</c:v>
                </c:pt>
                <c:pt idx="1382">
                  <c:v>811.2</c:v>
                </c:pt>
                <c:pt idx="1383">
                  <c:v>811.5</c:v>
                </c:pt>
                <c:pt idx="1384">
                  <c:v>811.6</c:v>
                </c:pt>
                <c:pt idx="1385">
                  <c:v>811.6</c:v>
                </c:pt>
                <c:pt idx="1386">
                  <c:v>811.7</c:v>
                </c:pt>
                <c:pt idx="1387">
                  <c:v>812</c:v>
                </c:pt>
                <c:pt idx="1388">
                  <c:v>812.1</c:v>
                </c:pt>
                <c:pt idx="1389">
                  <c:v>812.5</c:v>
                </c:pt>
                <c:pt idx="1390">
                  <c:v>812.6</c:v>
                </c:pt>
                <c:pt idx="1391">
                  <c:v>812.9</c:v>
                </c:pt>
                <c:pt idx="1392">
                  <c:v>813.2</c:v>
                </c:pt>
                <c:pt idx="1393">
                  <c:v>813.5</c:v>
                </c:pt>
                <c:pt idx="1394">
                  <c:v>814.2</c:v>
                </c:pt>
                <c:pt idx="1395">
                  <c:v>814.5</c:v>
                </c:pt>
                <c:pt idx="1396">
                  <c:v>814.5</c:v>
                </c:pt>
                <c:pt idx="1397">
                  <c:v>814.6</c:v>
                </c:pt>
                <c:pt idx="1398">
                  <c:v>814.8</c:v>
                </c:pt>
                <c:pt idx="1399">
                  <c:v>814.9</c:v>
                </c:pt>
                <c:pt idx="1400">
                  <c:v>815.1</c:v>
                </c:pt>
                <c:pt idx="1401">
                  <c:v>815.1</c:v>
                </c:pt>
                <c:pt idx="1402">
                  <c:v>815.4</c:v>
                </c:pt>
                <c:pt idx="1403">
                  <c:v>815.1</c:v>
                </c:pt>
                <c:pt idx="1404">
                  <c:v>814.9</c:v>
                </c:pt>
                <c:pt idx="1405">
                  <c:v>815</c:v>
                </c:pt>
                <c:pt idx="1406">
                  <c:v>814.9</c:v>
                </c:pt>
                <c:pt idx="1407">
                  <c:v>814.7</c:v>
                </c:pt>
                <c:pt idx="1408">
                  <c:v>814.5</c:v>
                </c:pt>
                <c:pt idx="1409">
                  <c:v>814.4</c:v>
                </c:pt>
                <c:pt idx="1410">
                  <c:v>814.2</c:v>
                </c:pt>
                <c:pt idx="1411">
                  <c:v>813.8</c:v>
                </c:pt>
                <c:pt idx="1412">
                  <c:v>813.4</c:v>
                </c:pt>
                <c:pt idx="1413">
                  <c:v>813.1</c:v>
                </c:pt>
                <c:pt idx="1414">
                  <c:v>812.9</c:v>
                </c:pt>
                <c:pt idx="1415">
                  <c:v>812.7</c:v>
                </c:pt>
                <c:pt idx="1416">
                  <c:v>812.8</c:v>
                </c:pt>
                <c:pt idx="1417">
                  <c:v>812.7</c:v>
                </c:pt>
                <c:pt idx="1418">
                  <c:v>812.6</c:v>
                </c:pt>
                <c:pt idx="1419">
                  <c:v>812.7</c:v>
                </c:pt>
                <c:pt idx="1420">
                  <c:v>812.6</c:v>
                </c:pt>
                <c:pt idx="1421">
                  <c:v>812.5</c:v>
                </c:pt>
                <c:pt idx="1422">
                  <c:v>812.5</c:v>
                </c:pt>
                <c:pt idx="1423">
                  <c:v>812.8</c:v>
                </c:pt>
                <c:pt idx="1424">
                  <c:v>813.2</c:v>
                </c:pt>
                <c:pt idx="1425">
                  <c:v>813.3</c:v>
                </c:pt>
                <c:pt idx="1426">
                  <c:v>813.6</c:v>
                </c:pt>
                <c:pt idx="1427">
                  <c:v>813.7</c:v>
                </c:pt>
                <c:pt idx="1428">
                  <c:v>813.6</c:v>
                </c:pt>
                <c:pt idx="1429">
                  <c:v>813.5</c:v>
                </c:pt>
                <c:pt idx="1430">
                  <c:v>813.8</c:v>
                </c:pt>
                <c:pt idx="1431">
                  <c:v>813.9</c:v>
                </c:pt>
                <c:pt idx="1432">
                  <c:v>814</c:v>
                </c:pt>
                <c:pt idx="1433">
                  <c:v>814.1</c:v>
                </c:pt>
                <c:pt idx="1434">
                  <c:v>814.2</c:v>
                </c:pt>
                <c:pt idx="1435">
                  <c:v>814</c:v>
                </c:pt>
                <c:pt idx="1436">
                  <c:v>814.4</c:v>
                </c:pt>
                <c:pt idx="1437">
                  <c:v>814.4</c:v>
                </c:pt>
                <c:pt idx="1438">
                  <c:v>814.1</c:v>
                </c:pt>
                <c:pt idx="1439">
                  <c:v>813.8</c:v>
                </c:pt>
                <c:pt idx="1440">
                  <c:v>813.6</c:v>
                </c:pt>
                <c:pt idx="1441">
                  <c:v>813.3</c:v>
                </c:pt>
                <c:pt idx="1442">
                  <c:v>813.1</c:v>
                </c:pt>
                <c:pt idx="1443">
                  <c:v>813.3</c:v>
                </c:pt>
                <c:pt idx="1444">
                  <c:v>813.1</c:v>
                </c:pt>
                <c:pt idx="1445">
                  <c:v>813</c:v>
                </c:pt>
                <c:pt idx="1446">
                  <c:v>812.8</c:v>
                </c:pt>
                <c:pt idx="1447">
                  <c:v>813</c:v>
                </c:pt>
                <c:pt idx="1448">
                  <c:v>813.2</c:v>
                </c:pt>
                <c:pt idx="1449">
                  <c:v>813.2</c:v>
                </c:pt>
                <c:pt idx="1450">
                  <c:v>813.1</c:v>
                </c:pt>
                <c:pt idx="1451">
                  <c:v>812.9</c:v>
                </c:pt>
                <c:pt idx="1452">
                  <c:v>812.8</c:v>
                </c:pt>
                <c:pt idx="1453">
                  <c:v>812.6</c:v>
                </c:pt>
                <c:pt idx="1454">
                  <c:v>812.3</c:v>
                </c:pt>
                <c:pt idx="1455">
                  <c:v>812.4</c:v>
                </c:pt>
                <c:pt idx="1456">
                  <c:v>812.6</c:v>
                </c:pt>
                <c:pt idx="1457">
                  <c:v>812.6</c:v>
                </c:pt>
                <c:pt idx="1458">
                  <c:v>812.8</c:v>
                </c:pt>
                <c:pt idx="1459">
                  <c:v>813.2</c:v>
                </c:pt>
                <c:pt idx="1460">
                  <c:v>813.6</c:v>
                </c:pt>
                <c:pt idx="1461">
                  <c:v>813.4</c:v>
                </c:pt>
                <c:pt idx="1462">
                  <c:v>813.3</c:v>
                </c:pt>
                <c:pt idx="1463">
                  <c:v>813.1</c:v>
                </c:pt>
                <c:pt idx="1464">
                  <c:v>812.8</c:v>
                </c:pt>
                <c:pt idx="1465">
                  <c:v>812.7</c:v>
                </c:pt>
                <c:pt idx="1466">
                  <c:v>812.6</c:v>
                </c:pt>
                <c:pt idx="1467">
                  <c:v>812.5</c:v>
                </c:pt>
                <c:pt idx="1468">
                  <c:v>812.1</c:v>
                </c:pt>
                <c:pt idx="1469">
                  <c:v>812</c:v>
                </c:pt>
                <c:pt idx="1470">
                  <c:v>812.1</c:v>
                </c:pt>
                <c:pt idx="1471">
                  <c:v>812.4</c:v>
                </c:pt>
                <c:pt idx="1472">
                  <c:v>812.3</c:v>
                </c:pt>
                <c:pt idx="1473">
                  <c:v>812.2</c:v>
                </c:pt>
                <c:pt idx="1474">
                  <c:v>812.4</c:v>
                </c:pt>
                <c:pt idx="1475">
                  <c:v>812.2</c:v>
                </c:pt>
                <c:pt idx="1476">
                  <c:v>812</c:v>
                </c:pt>
                <c:pt idx="1477">
                  <c:v>812.2</c:v>
                </c:pt>
                <c:pt idx="1478">
                  <c:v>812.7</c:v>
                </c:pt>
                <c:pt idx="1479">
                  <c:v>812.5</c:v>
                </c:pt>
                <c:pt idx="1480">
                  <c:v>812.3</c:v>
                </c:pt>
                <c:pt idx="1481">
                  <c:v>812.3</c:v>
                </c:pt>
                <c:pt idx="1482">
                  <c:v>812.2</c:v>
                </c:pt>
                <c:pt idx="1483">
                  <c:v>812.3</c:v>
                </c:pt>
                <c:pt idx="1484">
                  <c:v>812.5</c:v>
                </c:pt>
                <c:pt idx="1485">
                  <c:v>812.6</c:v>
                </c:pt>
                <c:pt idx="1486">
                  <c:v>812.8</c:v>
                </c:pt>
                <c:pt idx="1487">
                  <c:v>812.8</c:v>
                </c:pt>
                <c:pt idx="1488">
                  <c:v>813</c:v>
                </c:pt>
                <c:pt idx="1489">
                  <c:v>813.3</c:v>
                </c:pt>
                <c:pt idx="1490">
                  <c:v>813.3</c:v>
                </c:pt>
                <c:pt idx="1491">
                  <c:v>813.3</c:v>
                </c:pt>
                <c:pt idx="1492">
                  <c:v>813.3</c:v>
                </c:pt>
                <c:pt idx="1493">
                  <c:v>813.1</c:v>
                </c:pt>
                <c:pt idx="1494">
                  <c:v>813.5</c:v>
                </c:pt>
                <c:pt idx="1495">
                  <c:v>814</c:v>
                </c:pt>
                <c:pt idx="1496">
                  <c:v>814.1</c:v>
                </c:pt>
                <c:pt idx="1497">
                  <c:v>814.2</c:v>
                </c:pt>
                <c:pt idx="1498">
                  <c:v>814.4</c:v>
                </c:pt>
                <c:pt idx="1499">
                  <c:v>814.8</c:v>
                </c:pt>
                <c:pt idx="1500">
                  <c:v>815</c:v>
                </c:pt>
                <c:pt idx="1501">
                  <c:v>815.1</c:v>
                </c:pt>
                <c:pt idx="1502">
                  <c:v>815.1</c:v>
                </c:pt>
                <c:pt idx="1503">
                  <c:v>815.5</c:v>
                </c:pt>
                <c:pt idx="1504">
                  <c:v>815.7</c:v>
                </c:pt>
                <c:pt idx="1505">
                  <c:v>815.7</c:v>
                </c:pt>
                <c:pt idx="1506">
                  <c:v>815.6</c:v>
                </c:pt>
                <c:pt idx="1507">
                  <c:v>815.3</c:v>
                </c:pt>
                <c:pt idx="1508">
                  <c:v>814.9</c:v>
                </c:pt>
                <c:pt idx="1509">
                  <c:v>814.7</c:v>
                </c:pt>
                <c:pt idx="1510">
                  <c:v>815</c:v>
                </c:pt>
                <c:pt idx="1511">
                  <c:v>815.2</c:v>
                </c:pt>
                <c:pt idx="1512">
                  <c:v>815.4</c:v>
                </c:pt>
                <c:pt idx="1513">
                  <c:v>815.4</c:v>
                </c:pt>
                <c:pt idx="1514">
                  <c:v>815.4</c:v>
                </c:pt>
                <c:pt idx="1515">
                  <c:v>815.5</c:v>
                </c:pt>
                <c:pt idx="1516">
                  <c:v>815.8</c:v>
                </c:pt>
                <c:pt idx="1517">
                  <c:v>816.1</c:v>
                </c:pt>
                <c:pt idx="1518">
                  <c:v>816.6</c:v>
                </c:pt>
                <c:pt idx="1519">
                  <c:v>816.6</c:v>
                </c:pt>
                <c:pt idx="1520">
                  <c:v>816.3</c:v>
                </c:pt>
                <c:pt idx="1521">
                  <c:v>816.3</c:v>
                </c:pt>
                <c:pt idx="1522">
                  <c:v>816.1</c:v>
                </c:pt>
                <c:pt idx="1523">
                  <c:v>815.8</c:v>
                </c:pt>
                <c:pt idx="1524">
                  <c:v>815.7</c:v>
                </c:pt>
                <c:pt idx="1525">
                  <c:v>816.1</c:v>
                </c:pt>
                <c:pt idx="1526">
                  <c:v>816.2</c:v>
                </c:pt>
                <c:pt idx="1527">
                  <c:v>816</c:v>
                </c:pt>
                <c:pt idx="1528">
                  <c:v>815.9</c:v>
                </c:pt>
                <c:pt idx="1529">
                  <c:v>816.1</c:v>
                </c:pt>
                <c:pt idx="1530">
                  <c:v>816.1</c:v>
                </c:pt>
                <c:pt idx="1531">
                  <c:v>816.2</c:v>
                </c:pt>
                <c:pt idx="1532">
                  <c:v>816.1</c:v>
                </c:pt>
                <c:pt idx="1533">
                  <c:v>816.3</c:v>
                </c:pt>
                <c:pt idx="1534">
                  <c:v>816.5</c:v>
                </c:pt>
                <c:pt idx="1535">
                  <c:v>816.1</c:v>
                </c:pt>
                <c:pt idx="1536">
                  <c:v>815.5</c:v>
                </c:pt>
                <c:pt idx="1537">
                  <c:v>814.9</c:v>
                </c:pt>
                <c:pt idx="1538">
                  <c:v>814.5</c:v>
                </c:pt>
                <c:pt idx="1539">
                  <c:v>814.1</c:v>
                </c:pt>
                <c:pt idx="1540">
                  <c:v>813.7</c:v>
                </c:pt>
                <c:pt idx="1541">
                  <c:v>813.4</c:v>
                </c:pt>
                <c:pt idx="1542">
                  <c:v>813.2</c:v>
                </c:pt>
                <c:pt idx="1543">
                  <c:v>813.1</c:v>
                </c:pt>
                <c:pt idx="1544">
                  <c:v>813.1</c:v>
                </c:pt>
                <c:pt idx="1545">
                  <c:v>813.3</c:v>
                </c:pt>
                <c:pt idx="1546">
                  <c:v>813.3</c:v>
                </c:pt>
                <c:pt idx="1547">
                  <c:v>813.2</c:v>
                </c:pt>
                <c:pt idx="1548">
                  <c:v>812.9</c:v>
                </c:pt>
                <c:pt idx="1549">
                  <c:v>812.8</c:v>
                </c:pt>
                <c:pt idx="1550">
                  <c:v>813</c:v>
                </c:pt>
                <c:pt idx="1551">
                  <c:v>812.8</c:v>
                </c:pt>
                <c:pt idx="1552">
                  <c:v>812.4</c:v>
                </c:pt>
                <c:pt idx="1553">
                  <c:v>812.1</c:v>
                </c:pt>
                <c:pt idx="1554">
                  <c:v>811.8</c:v>
                </c:pt>
                <c:pt idx="1555">
                  <c:v>811.5</c:v>
                </c:pt>
                <c:pt idx="1556">
                  <c:v>811.4</c:v>
                </c:pt>
                <c:pt idx="1557">
                  <c:v>811.2</c:v>
                </c:pt>
                <c:pt idx="1558">
                  <c:v>811.2</c:v>
                </c:pt>
                <c:pt idx="1559">
                  <c:v>811.1</c:v>
                </c:pt>
                <c:pt idx="1560">
                  <c:v>811.1</c:v>
                </c:pt>
                <c:pt idx="1561">
                  <c:v>811.3</c:v>
                </c:pt>
                <c:pt idx="1562">
                  <c:v>811.3</c:v>
                </c:pt>
                <c:pt idx="1563">
                  <c:v>811.4</c:v>
                </c:pt>
                <c:pt idx="1564">
                  <c:v>811.4</c:v>
                </c:pt>
                <c:pt idx="1565">
                  <c:v>811.3</c:v>
                </c:pt>
                <c:pt idx="1566">
                  <c:v>810.9</c:v>
                </c:pt>
                <c:pt idx="1567">
                  <c:v>810.7</c:v>
                </c:pt>
                <c:pt idx="1568">
                  <c:v>810.9</c:v>
                </c:pt>
                <c:pt idx="1569">
                  <c:v>811.3</c:v>
                </c:pt>
                <c:pt idx="1570">
                  <c:v>811.4</c:v>
                </c:pt>
                <c:pt idx="1571">
                  <c:v>811.4</c:v>
                </c:pt>
                <c:pt idx="1572">
                  <c:v>811.8</c:v>
                </c:pt>
                <c:pt idx="1573">
                  <c:v>811.8</c:v>
                </c:pt>
                <c:pt idx="1574">
                  <c:v>811.6</c:v>
                </c:pt>
                <c:pt idx="1575">
                  <c:v>811.4</c:v>
                </c:pt>
                <c:pt idx="1576">
                  <c:v>811.1</c:v>
                </c:pt>
                <c:pt idx="1577">
                  <c:v>810.8</c:v>
                </c:pt>
                <c:pt idx="1578">
                  <c:v>810.7</c:v>
                </c:pt>
                <c:pt idx="1579">
                  <c:v>811</c:v>
                </c:pt>
                <c:pt idx="1580">
                  <c:v>811.2</c:v>
                </c:pt>
                <c:pt idx="1581">
                  <c:v>811.4</c:v>
                </c:pt>
                <c:pt idx="1582">
                  <c:v>811.8</c:v>
                </c:pt>
                <c:pt idx="1583">
                  <c:v>811.7</c:v>
                </c:pt>
                <c:pt idx="1584">
                  <c:v>811.7</c:v>
                </c:pt>
                <c:pt idx="1585">
                  <c:v>811.8</c:v>
                </c:pt>
                <c:pt idx="1586">
                  <c:v>811.7</c:v>
                </c:pt>
                <c:pt idx="1587">
                  <c:v>811.9</c:v>
                </c:pt>
                <c:pt idx="1588">
                  <c:v>811.8</c:v>
                </c:pt>
                <c:pt idx="1589">
                  <c:v>811.9</c:v>
                </c:pt>
                <c:pt idx="1590">
                  <c:v>812</c:v>
                </c:pt>
                <c:pt idx="1591">
                  <c:v>812.4</c:v>
                </c:pt>
                <c:pt idx="1592">
                  <c:v>812.9</c:v>
                </c:pt>
                <c:pt idx="1593">
                  <c:v>812.9</c:v>
                </c:pt>
                <c:pt idx="1594">
                  <c:v>812.7</c:v>
                </c:pt>
                <c:pt idx="1595">
                  <c:v>812.6</c:v>
                </c:pt>
                <c:pt idx="1596">
                  <c:v>812.5</c:v>
                </c:pt>
                <c:pt idx="1597">
                  <c:v>812.4</c:v>
                </c:pt>
                <c:pt idx="1598">
                  <c:v>812.4</c:v>
                </c:pt>
                <c:pt idx="1599">
                  <c:v>812.3</c:v>
                </c:pt>
                <c:pt idx="1600">
                  <c:v>812.5</c:v>
                </c:pt>
                <c:pt idx="1601">
                  <c:v>812.4</c:v>
                </c:pt>
                <c:pt idx="1602">
                  <c:v>812.2</c:v>
                </c:pt>
                <c:pt idx="1603">
                  <c:v>812.1</c:v>
                </c:pt>
                <c:pt idx="1604">
                  <c:v>812.3</c:v>
                </c:pt>
                <c:pt idx="1605">
                  <c:v>812.5</c:v>
                </c:pt>
                <c:pt idx="1606">
                  <c:v>812.6</c:v>
                </c:pt>
                <c:pt idx="1607">
                  <c:v>812.7</c:v>
                </c:pt>
                <c:pt idx="1608">
                  <c:v>812.5</c:v>
                </c:pt>
                <c:pt idx="1609">
                  <c:v>812.2</c:v>
                </c:pt>
                <c:pt idx="1610">
                  <c:v>811.7</c:v>
                </c:pt>
                <c:pt idx="1611">
                  <c:v>811.4</c:v>
                </c:pt>
                <c:pt idx="1612">
                  <c:v>811.2</c:v>
                </c:pt>
                <c:pt idx="1613">
                  <c:v>811.5</c:v>
                </c:pt>
                <c:pt idx="1614">
                  <c:v>811.5</c:v>
                </c:pt>
                <c:pt idx="1615">
                  <c:v>811.6</c:v>
                </c:pt>
                <c:pt idx="1616">
                  <c:v>811.4</c:v>
                </c:pt>
                <c:pt idx="1617">
                  <c:v>810.9</c:v>
                </c:pt>
                <c:pt idx="1618">
                  <c:v>810.2</c:v>
                </c:pt>
                <c:pt idx="1619">
                  <c:v>809.1</c:v>
                </c:pt>
                <c:pt idx="1620">
                  <c:v>808</c:v>
                </c:pt>
                <c:pt idx="1621">
                  <c:v>806.8</c:v>
                </c:pt>
                <c:pt idx="1622">
                  <c:v>805.9</c:v>
                </c:pt>
                <c:pt idx="1623">
                  <c:v>805</c:v>
                </c:pt>
                <c:pt idx="1624">
                  <c:v>803.8</c:v>
                </c:pt>
                <c:pt idx="1625">
                  <c:v>802.5</c:v>
                </c:pt>
                <c:pt idx="1626">
                  <c:v>801.1</c:v>
                </c:pt>
                <c:pt idx="1627">
                  <c:v>799.7</c:v>
                </c:pt>
                <c:pt idx="1628">
                  <c:v>798.2</c:v>
                </c:pt>
                <c:pt idx="1629">
                  <c:v>796.7</c:v>
                </c:pt>
                <c:pt idx="1630">
                  <c:v>795.5</c:v>
                </c:pt>
                <c:pt idx="1631">
                  <c:v>794.2</c:v>
                </c:pt>
                <c:pt idx="1632">
                  <c:v>792.7</c:v>
                </c:pt>
                <c:pt idx="1633">
                  <c:v>791.1</c:v>
                </c:pt>
                <c:pt idx="1634">
                  <c:v>789.5</c:v>
                </c:pt>
                <c:pt idx="1635">
                  <c:v>787.7</c:v>
                </c:pt>
                <c:pt idx="1636">
                  <c:v>785.9</c:v>
                </c:pt>
                <c:pt idx="1637">
                  <c:v>784.1</c:v>
                </c:pt>
                <c:pt idx="1638">
                  <c:v>782.3</c:v>
                </c:pt>
                <c:pt idx="1639">
                  <c:v>780.7</c:v>
                </c:pt>
                <c:pt idx="1640">
                  <c:v>778.9</c:v>
                </c:pt>
                <c:pt idx="1641">
                  <c:v>777.2</c:v>
                </c:pt>
                <c:pt idx="1642">
                  <c:v>775.5</c:v>
                </c:pt>
                <c:pt idx="1643">
                  <c:v>773.8</c:v>
                </c:pt>
                <c:pt idx="1644">
                  <c:v>771.9</c:v>
                </c:pt>
                <c:pt idx="1645">
                  <c:v>770.2</c:v>
                </c:pt>
                <c:pt idx="1646">
                  <c:v>768.5</c:v>
                </c:pt>
                <c:pt idx="1647">
                  <c:v>766.7</c:v>
                </c:pt>
                <c:pt idx="1648">
                  <c:v>764.9</c:v>
                </c:pt>
                <c:pt idx="1649">
                  <c:v>763.3</c:v>
                </c:pt>
                <c:pt idx="1650">
                  <c:v>761.7</c:v>
                </c:pt>
                <c:pt idx="1651">
                  <c:v>760.1</c:v>
                </c:pt>
                <c:pt idx="1652">
                  <c:v>758.5</c:v>
                </c:pt>
                <c:pt idx="1653">
                  <c:v>756.8</c:v>
                </c:pt>
                <c:pt idx="1654">
                  <c:v>755</c:v>
                </c:pt>
                <c:pt idx="1655">
                  <c:v>753.3</c:v>
                </c:pt>
                <c:pt idx="1656">
                  <c:v>751.7</c:v>
                </c:pt>
                <c:pt idx="1657">
                  <c:v>750.1</c:v>
                </c:pt>
                <c:pt idx="1658">
                  <c:v>748.5</c:v>
                </c:pt>
                <c:pt idx="1659">
                  <c:v>746.9</c:v>
                </c:pt>
                <c:pt idx="1660">
                  <c:v>745.7</c:v>
                </c:pt>
                <c:pt idx="1661">
                  <c:v>744.5</c:v>
                </c:pt>
                <c:pt idx="1662">
                  <c:v>743.1</c:v>
                </c:pt>
                <c:pt idx="1663">
                  <c:v>741.7</c:v>
                </c:pt>
                <c:pt idx="1664">
                  <c:v>740.3</c:v>
                </c:pt>
                <c:pt idx="1665">
                  <c:v>739.5</c:v>
                </c:pt>
                <c:pt idx="1666">
                  <c:v>738.4</c:v>
                </c:pt>
                <c:pt idx="1667">
                  <c:v>736.9</c:v>
                </c:pt>
                <c:pt idx="1668">
                  <c:v>735.2</c:v>
                </c:pt>
                <c:pt idx="1669">
                  <c:v>732.5</c:v>
                </c:pt>
                <c:pt idx="1670">
                  <c:v>727.4</c:v>
                </c:pt>
                <c:pt idx="1671">
                  <c:v>720.6</c:v>
                </c:pt>
                <c:pt idx="1672">
                  <c:v>712.4</c:v>
                </c:pt>
                <c:pt idx="1673">
                  <c:v>703.3</c:v>
                </c:pt>
                <c:pt idx="1674">
                  <c:v>695.8</c:v>
                </c:pt>
                <c:pt idx="1675">
                  <c:v>687.4</c:v>
                </c:pt>
                <c:pt idx="1676">
                  <c:v>680.4</c:v>
                </c:pt>
                <c:pt idx="1677">
                  <c:v>675.8</c:v>
                </c:pt>
                <c:pt idx="1678">
                  <c:v>668.7</c:v>
                </c:pt>
                <c:pt idx="1679">
                  <c:v>661.6</c:v>
                </c:pt>
                <c:pt idx="1680">
                  <c:v>654.6</c:v>
                </c:pt>
                <c:pt idx="1681">
                  <c:v>646.3</c:v>
                </c:pt>
                <c:pt idx="1682">
                  <c:v>636.4</c:v>
                </c:pt>
                <c:pt idx="1683">
                  <c:v>623.1</c:v>
                </c:pt>
                <c:pt idx="1684">
                  <c:v>607.8</c:v>
                </c:pt>
                <c:pt idx="1685">
                  <c:v>593.7</c:v>
                </c:pt>
                <c:pt idx="1686">
                  <c:v>580.1</c:v>
                </c:pt>
                <c:pt idx="1687">
                  <c:v>568</c:v>
                </c:pt>
                <c:pt idx="1688">
                  <c:v>554.3</c:v>
                </c:pt>
                <c:pt idx="1689">
                  <c:v>539.1</c:v>
                </c:pt>
                <c:pt idx="1690">
                  <c:v>523.9</c:v>
                </c:pt>
                <c:pt idx="1691">
                  <c:v>509.3</c:v>
                </c:pt>
                <c:pt idx="1692">
                  <c:v>495.3</c:v>
                </c:pt>
                <c:pt idx="1693">
                  <c:v>479.5</c:v>
                </c:pt>
                <c:pt idx="1694">
                  <c:v>461.7</c:v>
                </c:pt>
                <c:pt idx="1695">
                  <c:v>442.7</c:v>
                </c:pt>
                <c:pt idx="1696">
                  <c:v>421.6</c:v>
                </c:pt>
                <c:pt idx="1697">
                  <c:v>396.5</c:v>
                </c:pt>
                <c:pt idx="1698">
                  <c:v>365.5</c:v>
                </c:pt>
                <c:pt idx="1699">
                  <c:v>326.8</c:v>
                </c:pt>
                <c:pt idx="1700">
                  <c:v>280.1</c:v>
                </c:pt>
                <c:pt idx="1701">
                  <c:v>227.5</c:v>
                </c:pt>
                <c:pt idx="1702">
                  <c:v>189.4</c:v>
                </c:pt>
                <c:pt idx="1703">
                  <c:v>176.4</c:v>
                </c:pt>
                <c:pt idx="1704">
                  <c:v>170.6</c:v>
                </c:pt>
                <c:pt idx="1705">
                  <c:v>166.1</c:v>
                </c:pt>
                <c:pt idx="1706">
                  <c:v>162</c:v>
                </c:pt>
                <c:pt idx="1707">
                  <c:v>158.7</c:v>
                </c:pt>
                <c:pt idx="1708">
                  <c:v>156</c:v>
                </c:pt>
                <c:pt idx="1709">
                  <c:v>153.3</c:v>
                </c:pt>
                <c:pt idx="1710">
                  <c:v>151</c:v>
                </c:pt>
                <c:pt idx="1711">
                  <c:v>148.7</c:v>
                </c:pt>
                <c:pt idx="1712">
                  <c:v>146</c:v>
                </c:pt>
                <c:pt idx="1713">
                  <c:v>143.4</c:v>
                </c:pt>
                <c:pt idx="1714">
                  <c:v>141.1</c:v>
                </c:pt>
                <c:pt idx="1715">
                  <c:v>138.8</c:v>
                </c:pt>
                <c:pt idx="1716">
                  <c:v>136.7</c:v>
                </c:pt>
                <c:pt idx="1717">
                  <c:v>134.7</c:v>
                </c:pt>
                <c:pt idx="1718">
                  <c:v>132.6</c:v>
                </c:pt>
                <c:pt idx="1719">
                  <c:v>128</c:v>
                </c:pt>
                <c:pt idx="1720">
                  <c:v>123.5</c:v>
                </c:pt>
                <c:pt idx="1721">
                  <c:v>119.9</c:v>
                </c:pt>
                <c:pt idx="1722">
                  <c:v>116.6</c:v>
                </c:pt>
                <c:pt idx="1723">
                  <c:v>114.2</c:v>
                </c:pt>
                <c:pt idx="1724">
                  <c:v>111.5</c:v>
                </c:pt>
                <c:pt idx="1725">
                  <c:v>108.9</c:v>
                </c:pt>
                <c:pt idx="1726">
                  <c:v>107.1</c:v>
                </c:pt>
                <c:pt idx="1727">
                  <c:v>105.3</c:v>
                </c:pt>
                <c:pt idx="1728">
                  <c:v>103.7</c:v>
                </c:pt>
                <c:pt idx="1729">
                  <c:v>101.8</c:v>
                </c:pt>
                <c:pt idx="1730">
                  <c:v>99.8</c:v>
                </c:pt>
                <c:pt idx="1731">
                  <c:v>97.7</c:v>
                </c:pt>
                <c:pt idx="1732">
                  <c:v>95.6</c:v>
                </c:pt>
                <c:pt idx="1733">
                  <c:v>92.9</c:v>
                </c:pt>
                <c:pt idx="1734">
                  <c:v>90</c:v>
                </c:pt>
                <c:pt idx="1735">
                  <c:v>87.6</c:v>
                </c:pt>
                <c:pt idx="1736">
                  <c:v>85.6</c:v>
                </c:pt>
                <c:pt idx="1737">
                  <c:v>83.2</c:v>
                </c:pt>
                <c:pt idx="1738">
                  <c:v>80.9</c:v>
                </c:pt>
                <c:pt idx="1739">
                  <c:v>78.8</c:v>
                </c:pt>
                <c:pt idx="1740">
                  <c:v>77.1</c:v>
                </c:pt>
                <c:pt idx="1741">
                  <c:v>75.6</c:v>
                </c:pt>
                <c:pt idx="1742">
                  <c:v>74.2</c:v>
                </c:pt>
                <c:pt idx="1743">
                  <c:v>73</c:v>
                </c:pt>
                <c:pt idx="1744">
                  <c:v>71.9</c:v>
                </c:pt>
                <c:pt idx="1745">
                  <c:v>70.5</c:v>
                </c:pt>
                <c:pt idx="1746">
                  <c:v>68.9</c:v>
                </c:pt>
                <c:pt idx="1747">
                  <c:v>67.2</c:v>
                </c:pt>
                <c:pt idx="1748">
                  <c:v>65.5</c:v>
                </c:pt>
                <c:pt idx="1749">
                  <c:v>64.2</c:v>
                </c:pt>
                <c:pt idx="1750">
                  <c:v>63.2</c:v>
                </c:pt>
                <c:pt idx="1751">
                  <c:v>62.1</c:v>
                </c:pt>
                <c:pt idx="1752">
                  <c:v>61</c:v>
                </c:pt>
                <c:pt idx="1753">
                  <c:v>60.3</c:v>
                </c:pt>
                <c:pt idx="1754">
                  <c:v>59.4</c:v>
                </c:pt>
                <c:pt idx="1755">
                  <c:v>59.2</c:v>
                </c:pt>
                <c:pt idx="1756">
                  <c:v>58.3</c:v>
                </c:pt>
                <c:pt idx="1757">
                  <c:v>57.7</c:v>
                </c:pt>
                <c:pt idx="1758">
                  <c:v>57.1</c:v>
                </c:pt>
                <c:pt idx="1759">
                  <c:v>56.1</c:v>
                </c:pt>
                <c:pt idx="1760">
                  <c:v>55.1</c:v>
                </c:pt>
                <c:pt idx="1761">
                  <c:v>53.9</c:v>
                </c:pt>
                <c:pt idx="1762">
                  <c:v>53.1</c:v>
                </c:pt>
                <c:pt idx="1763">
                  <c:v>52.3</c:v>
                </c:pt>
                <c:pt idx="1764">
                  <c:v>51.5</c:v>
                </c:pt>
                <c:pt idx="1765">
                  <c:v>50.9</c:v>
                </c:pt>
                <c:pt idx="1766">
                  <c:v>50.3</c:v>
                </c:pt>
                <c:pt idx="1767">
                  <c:v>49.4</c:v>
                </c:pt>
                <c:pt idx="1768">
                  <c:v>48.7</c:v>
                </c:pt>
                <c:pt idx="1769">
                  <c:v>48.2</c:v>
                </c:pt>
                <c:pt idx="1770">
                  <c:v>47.8</c:v>
                </c:pt>
                <c:pt idx="1771">
                  <c:v>47.5</c:v>
                </c:pt>
                <c:pt idx="1772">
                  <c:v>47.3</c:v>
                </c:pt>
                <c:pt idx="1773">
                  <c:v>47.1</c:v>
                </c:pt>
                <c:pt idx="1774">
                  <c:v>47.1</c:v>
                </c:pt>
                <c:pt idx="1775">
                  <c:v>46.9</c:v>
                </c:pt>
                <c:pt idx="1776">
                  <c:v>46.8</c:v>
                </c:pt>
                <c:pt idx="1777">
                  <c:v>46.7</c:v>
                </c:pt>
                <c:pt idx="1778">
                  <c:v>46.6</c:v>
                </c:pt>
                <c:pt idx="1779">
                  <c:v>46.6</c:v>
                </c:pt>
                <c:pt idx="1780">
                  <c:v>46.5</c:v>
                </c:pt>
                <c:pt idx="1781">
                  <c:v>46.4</c:v>
                </c:pt>
                <c:pt idx="1782">
                  <c:v>46.4</c:v>
                </c:pt>
                <c:pt idx="1783">
                  <c:v>46.4</c:v>
                </c:pt>
                <c:pt idx="1784">
                  <c:v>46.4</c:v>
                </c:pt>
                <c:pt idx="1785">
                  <c:v>46.4</c:v>
                </c:pt>
                <c:pt idx="1786">
                  <c:v>46.3</c:v>
                </c:pt>
                <c:pt idx="1787">
                  <c:v>46.3</c:v>
                </c:pt>
                <c:pt idx="1788">
                  <c:v>46.3</c:v>
                </c:pt>
                <c:pt idx="1789">
                  <c:v>46.2</c:v>
                </c:pt>
                <c:pt idx="1790">
                  <c:v>46.2</c:v>
                </c:pt>
                <c:pt idx="1791">
                  <c:v>46.2</c:v>
                </c:pt>
                <c:pt idx="1792">
                  <c:v>46.1</c:v>
                </c:pt>
                <c:pt idx="1793">
                  <c:v>46.1</c:v>
                </c:pt>
                <c:pt idx="1794">
                  <c:v>46.2</c:v>
                </c:pt>
                <c:pt idx="1795">
                  <c:v>46.2</c:v>
                </c:pt>
                <c:pt idx="1796">
                  <c:v>46.2</c:v>
                </c:pt>
                <c:pt idx="1797">
                  <c:v>46.1</c:v>
                </c:pt>
                <c:pt idx="1798">
                  <c:v>46.1</c:v>
                </c:pt>
                <c:pt idx="1799">
                  <c:v>46.2</c:v>
                </c:pt>
                <c:pt idx="1800">
                  <c:v>46.2</c:v>
                </c:pt>
                <c:pt idx="1801">
                  <c:v>46.2</c:v>
                </c:pt>
                <c:pt idx="1802">
                  <c:v>46.2</c:v>
                </c:pt>
                <c:pt idx="1803">
                  <c:v>46.2</c:v>
                </c:pt>
                <c:pt idx="1804">
                  <c:v>46.2</c:v>
                </c:pt>
                <c:pt idx="1805">
                  <c:v>46.3</c:v>
                </c:pt>
                <c:pt idx="1806">
                  <c:v>46.3</c:v>
                </c:pt>
                <c:pt idx="1807">
                  <c:v>46.4</c:v>
                </c:pt>
                <c:pt idx="1808">
                  <c:v>46.4</c:v>
                </c:pt>
                <c:pt idx="1809">
                  <c:v>46.5</c:v>
                </c:pt>
                <c:pt idx="1810">
                  <c:v>46.5</c:v>
                </c:pt>
                <c:pt idx="1811">
                  <c:v>46.6</c:v>
                </c:pt>
                <c:pt idx="1812">
                  <c:v>46.6</c:v>
                </c:pt>
                <c:pt idx="1813">
                  <c:v>46.7</c:v>
                </c:pt>
                <c:pt idx="1814">
                  <c:v>46.7</c:v>
                </c:pt>
                <c:pt idx="1815">
                  <c:v>46.8</c:v>
                </c:pt>
                <c:pt idx="1816">
                  <c:v>46.8</c:v>
                </c:pt>
                <c:pt idx="1817">
                  <c:v>46.9</c:v>
                </c:pt>
                <c:pt idx="1818">
                  <c:v>46.9</c:v>
                </c:pt>
                <c:pt idx="1819">
                  <c:v>46.9</c:v>
                </c:pt>
                <c:pt idx="1820">
                  <c:v>46.9</c:v>
                </c:pt>
                <c:pt idx="1821">
                  <c:v>46.9</c:v>
                </c:pt>
                <c:pt idx="1822">
                  <c:v>47</c:v>
                </c:pt>
                <c:pt idx="1823">
                  <c:v>47</c:v>
                </c:pt>
                <c:pt idx="1824">
                  <c:v>47.1</c:v>
                </c:pt>
                <c:pt idx="1825">
                  <c:v>47.1</c:v>
                </c:pt>
                <c:pt idx="1826">
                  <c:v>47.1</c:v>
                </c:pt>
                <c:pt idx="1827">
                  <c:v>47.2</c:v>
                </c:pt>
                <c:pt idx="1828">
                  <c:v>47.2</c:v>
                </c:pt>
                <c:pt idx="1829">
                  <c:v>47.3</c:v>
                </c:pt>
                <c:pt idx="1830">
                  <c:v>47.3</c:v>
                </c:pt>
                <c:pt idx="1831">
                  <c:v>47.4</c:v>
                </c:pt>
                <c:pt idx="1832">
                  <c:v>47.4</c:v>
                </c:pt>
                <c:pt idx="1833">
                  <c:v>47.4</c:v>
                </c:pt>
                <c:pt idx="1834">
                  <c:v>47.5</c:v>
                </c:pt>
                <c:pt idx="1835">
                  <c:v>47.6</c:v>
                </c:pt>
                <c:pt idx="1836">
                  <c:v>47.7</c:v>
                </c:pt>
                <c:pt idx="1837">
                  <c:v>47.8</c:v>
                </c:pt>
                <c:pt idx="1838">
                  <c:v>47.9</c:v>
                </c:pt>
                <c:pt idx="1839">
                  <c:v>47.9</c:v>
                </c:pt>
                <c:pt idx="1840">
                  <c:v>48</c:v>
                </c:pt>
                <c:pt idx="1841">
                  <c:v>48</c:v>
                </c:pt>
                <c:pt idx="1842">
                  <c:v>48.1</c:v>
                </c:pt>
                <c:pt idx="1843">
                  <c:v>48.2</c:v>
                </c:pt>
                <c:pt idx="1844">
                  <c:v>48.2</c:v>
                </c:pt>
                <c:pt idx="1845">
                  <c:v>48.3</c:v>
                </c:pt>
                <c:pt idx="1846">
                  <c:v>48.4</c:v>
                </c:pt>
                <c:pt idx="1847">
                  <c:v>48.5</c:v>
                </c:pt>
                <c:pt idx="1848">
                  <c:v>48.6</c:v>
                </c:pt>
                <c:pt idx="1849">
                  <c:v>48.7</c:v>
                </c:pt>
                <c:pt idx="1850">
                  <c:v>48.8</c:v>
                </c:pt>
                <c:pt idx="1851">
                  <c:v>48.9</c:v>
                </c:pt>
                <c:pt idx="1852">
                  <c:v>48.9</c:v>
                </c:pt>
                <c:pt idx="1853">
                  <c:v>49</c:v>
                </c:pt>
                <c:pt idx="1854">
                  <c:v>49.1</c:v>
                </c:pt>
                <c:pt idx="1855">
                  <c:v>49.1</c:v>
                </c:pt>
                <c:pt idx="1856">
                  <c:v>49.2</c:v>
                </c:pt>
                <c:pt idx="1857">
                  <c:v>49.3</c:v>
                </c:pt>
                <c:pt idx="1858">
                  <c:v>49.3</c:v>
                </c:pt>
                <c:pt idx="1859">
                  <c:v>49.4</c:v>
                </c:pt>
                <c:pt idx="1860">
                  <c:v>49.4</c:v>
                </c:pt>
                <c:pt idx="1861">
                  <c:v>49.5</c:v>
                </c:pt>
                <c:pt idx="1862">
                  <c:v>49.5</c:v>
                </c:pt>
                <c:pt idx="1863">
                  <c:v>49.6</c:v>
                </c:pt>
                <c:pt idx="1864">
                  <c:v>49.7</c:v>
                </c:pt>
                <c:pt idx="1865">
                  <c:v>49.7</c:v>
                </c:pt>
                <c:pt idx="1866">
                  <c:v>49.8</c:v>
                </c:pt>
                <c:pt idx="1867">
                  <c:v>49.9</c:v>
                </c:pt>
                <c:pt idx="1868">
                  <c:v>50</c:v>
                </c:pt>
                <c:pt idx="1869">
                  <c:v>50</c:v>
                </c:pt>
                <c:pt idx="1870">
                  <c:v>50</c:v>
                </c:pt>
                <c:pt idx="1871">
                  <c:v>50</c:v>
                </c:pt>
                <c:pt idx="1872">
                  <c:v>50.1</c:v>
                </c:pt>
                <c:pt idx="1873">
                  <c:v>50.2</c:v>
                </c:pt>
                <c:pt idx="1874">
                  <c:v>50.2</c:v>
                </c:pt>
                <c:pt idx="1875">
                  <c:v>50.3</c:v>
                </c:pt>
                <c:pt idx="1876">
                  <c:v>50.3</c:v>
                </c:pt>
                <c:pt idx="1877">
                  <c:v>50.3</c:v>
                </c:pt>
                <c:pt idx="1878">
                  <c:v>50.3</c:v>
                </c:pt>
                <c:pt idx="1879">
                  <c:v>50.4</c:v>
                </c:pt>
                <c:pt idx="1880">
                  <c:v>50.3</c:v>
                </c:pt>
                <c:pt idx="1881">
                  <c:v>50.3</c:v>
                </c:pt>
                <c:pt idx="1882">
                  <c:v>50.3</c:v>
                </c:pt>
                <c:pt idx="1883">
                  <c:v>50.3</c:v>
                </c:pt>
                <c:pt idx="1884">
                  <c:v>50.4</c:v>
                </c:pt>
                <c:pt idx="1885">
                  <c:v>50.3</c:v>
                </c:pt>
                <c:pt idx="1886">
                  <c:v>50.3</c:v>
                </c:pt>
                <c:pt idx="1887">
                  <c:v>50.3</c:v>
                </c:pt>
                <c:pt idx="1888">
                  <c:v>50.3</c:v>
                </c:pt>
                <c:pt idx="1889">
                  <c:v>50.3</c:v>
                </c:pt>
                <c:pt idx="1890">
                  <c:v>50.3</c:v>
                </c:pt>
                <c:pt idx="1891">
                  <c:v>50.3</c:v>
                </c:pt>
                <c:pt idx="1892">
                  <c:v>50.3</c:v>
                </c:pt>
                <c:pt idx="1893">
                  <c:v>50.3</c:v>
                </c:pt>
                <c:pt idx="1894">
                  <c:v>50.2</c:v>
                </c:pt>
                <c:pt idx="1895">
                  <c:v>50.2</c:v>
                </c:pt>
                <c:pt idx="1896">
                  <c:v>50.2</c:v>
                </c:pt>
                <c:pt idx="1897">
                  <c:v>50.1</c:v>
                </c:pt>
                <c:pt idx="1898">
                  <c:v>50.1</c:v>
                </c:pt>
                <c:pt idx="1899">
                  <c:v>50.1</c:v>
                </c:pt>
                <c:pt idx="1900">
                  <c:v>50.1</c:v>
                </c:pt>
                <c:pt idx="1901">
                  <c:v>50.1</c:v>
                </c:pt>
                <c:pt idx="1902">
                  <c:v>50</c:v>
                </c:pt>
                <c:pt idx="1903">
                  <c:v>50</c:v>
                </c:pt>
                <c:pt idx="1904">
                  <c:v>50</c:v>
                </c:pt>
                <c:pt idx="1905">
                  <c:v>50</c:v>
                </c:pt>
                <c:pt idx="1906">
                  <c:v>50</c:v>
                </c:pt>
                <c:pt idx="1907">
                  <c:v>49.9</c:v>
                </c:pt>
                <c:pt idx="1908">
                  <c:v>49.9</c:v>
                </c:pt>
                <c:pt idx="1909">
                  <c:v>49.8</c:v>
                </c:pt>
                <c:pt idx="1910">
                  <c:v>49.8</c:v>
                </c:pt>
                <c:pt idx="1911">
                  <c:v>49.8</c:v>
                </c:pt>
                <c:pt idx="1912">
                  <c:v>49.8</c:v>
                </c:pt>
                <c:pt idx="1913">
                  <c:v>49.7</c:v>
                </c:pt>
                <c:pt idx="1914">
                  <c:v>49.7</c:v>
                </c:pt>
                <c:pt idx="1915">
                  <c:v>49.6</c:v>
                </c:pt>
                <c:pt idx="1916">
                  <c:v>49.6</c:v>
                </c:pt>
                <c:pt idx="1917">
                  <c:v>49.6</c:v>
                </c:pt>
                <c:pt idx="1918">
                  <c:v>49.5</c:v>
                </c:pt>
                <c:pt idx="1919">
                  <c:v>49.5</c:v>
                </c:pt>
                <c:pt idx="1920">
                  <c:v>49.5</c:v>
                </c:pt>
                <c:pt idx="1921">
                  <c:v>49.5</c:v>
                </c:pt>
                <c:pt idx="1922">
                  <c:v>49.5</c:v>
                </c:pt>
                <c:pt idx="1923">
                  <c:v>49.5</c:v>
                </c:pt>
                <c:pt idx="1924">
                  <c:v>49.5</c:v>
                </c:pt>
                <c:pt idx="1925">
                  <c:v>49.5</c:v>
                </c:pt>
                <c:pt idx="1926">
                  <c:v>49.4</c:v>
                </c:pt>
                <c:pt idx="1927">
                  <c:v>49.4</c:v>
                </c:pt>
                <c:pt idx="1928">
                  <c:v>49.4</c:v>
                </c:pt>
                <c:pt idx="1929">
                  <c:v>49.4</c:v>
                </c:pt>
                <c:pt idx="1930">
                  <c:v>49.4</c:v>
                </c:pt>
                <c:pt idx="1931">
                  <c:v>49.3</c:v>
                </c:pt>
                <c:pt idx="1932">
                  <c:v>49.3</c:v>
                </c:pt>
                <c:pt idx="1933">
                  <c:v>49.2</c:v>
                </c:pt>
                <c:pt idx="1934">
                  <c:v>49.2</c:v>
                </c:pt>
                <c:pt idx="1935">
                  <c:v>49.1</c:v>
                </c:pt>
                <c:pt idx="1936">
                  <c:v>49.1</c:v>
                </c:pt>
                <c:pt idx="1937">
                  <c:v>49</c:v>
                </c:pt>
                <c:pt idx="1938">
                  <c:v>48.9</c:v>
                </c:pt>
                <c:pt idx="1939">
                  <c:v>48.9</c:v>
                </c:pt>
                <c:pt idx="1940">
                  <c:v>48.8</c:v>
                </c:pt>
                <c:pt idx="1941">
                  <c:v>48.8</c:v>
                </c:pt>
                <c:pt idx="1942">
                  <c:v>48.8</c:v>
                </c:pt>
                <c:pt idx="1943">
                  <c:v>48.7</c:v>
                </c:pt>
                <c:pt idx="1944">
                  <c:v>48.7</c:v>
                </c:pt>
                <c:pt idx="1945">
                  <c:v>48.6</c:v>
                </c:pt>
                <c:pt idx="1946">
                  <c:v>48.6</c:v>
                </c:pt>
                <c:pt idx="1947">
                  <c:v>48.5</c:v>
                </c:pt>
                <c:pt idx="1948">
                  <c:v>48.5</c:v>
                </c:pt>
                <c:pt idx="1949">
                  <c:v>48.4</c:v>
                </c:pt>
                <c:pt idx="1950">
                  <c:v>48.4</c:v>
                </c:pt>
                <c:pt idx="1951">
                  <c:v>48.4</c:v>
                </c:pt>
                <c:pt idx="1952">
                  <c:v>48.3</c:v>
                </c:pt>
                <c:pt idx="1953">
                  <c:v>48.3</c:v>
                </c:pt>
                <c:pt idx="1954">
                  <c:v>48.2</c:v>
                </c:pt>
                <c:pt idx="1955">
                  <c:v>48.2</c:v>
                </c:pt>
                <c:pt idx="1956">
                  <c:v>48.2</c:v>
                </c:pt>
                <c:pt idx="1957">
                  <c:v>48.1</c:v>
                </c:pt>
                <c:pt idx="1958">
                  <c:v>48.1</c:v>
                </c:pt>
                <c:pt idx="1959">
                  <c:v>48</c:v>
                </c:pt>
                <c:pt idx="1960">
                  <c:v>48</c:v>
                </c:pt>
                <c:pt idx="1961">
                  <c:v>48</c:v>
                </c:pt>
                <c:pt idx="1962">
                  <c:v>48</c:v>
                </c:pt>
                <c:pt idx="1963">
                  <c:v>48</c:v>
                </c:pt>
                <c:pt idx="1964">
                  <c:v>47.9</c:v>
                </c:pt>
                <c:pt idx="1965">
                  <c:v>47.9</c:v>
                </c:pt>
                <c:pt idx="1966">
                  <c:v>48</c:v>
                </c:pt>
                <c:pt idx="1967">
                  <c:v>48</c:v>
                </c:pt>
                <c:pt idx="1968">
                  <c:v>48</c:v>
                </c:pt>
                <c:pt idx="1969">
                  <c:v>48</c:v>
                </c:pt>
                <c:pt idx="1970">
                  <c:v>48.1</c:v>
                </c:pt>
                <c:pt idx="1971">
                  <c:v>48.1</c:v>
                </c:pt>
                <c:pt idx="1972">
                  <c:v>48</c:v>
                </c:pt>
                <c:pt idx="1973">
                  <c:v>48</c:v>
                </c:pt>
                <c:pt idx="1974">
                  <c:v>48</c:v>
                </c:pt>
                <c:pt idx="1975">
                  <c:v>48</c:v>
                </c:pt>
                <c:pt idx="1976">
                  <c:v>48</c:v>
                </c:pt>
                <c:pt idx="1977">
                  <c:v>48</c:v>
                </c:pt>
                <c:pt idx="1978">
                  <c:v>48</c:v>
                </c:pt>
                <c:pt idx="1979">
                  <c:v>47.9</c:v>
                </c:pt>
                <c:pt idx="1980">
                  <c:v>47.9</c:v>
                </c:pt>
                <c:pt idx="1981">
                  <c:v>47.9</c:v>
                </c:pt>
                <c:pt idx="1982">
                  <c:v>47.9</c:v>
                </c:pt>
                <c:pt idx="1983">
                  <c:v>47.9</c:v>
                </c:pt>
                <c:pt idx="1984">
                  <c:v>47.8</c:v>
                </c:pt>
                <c:pt idx="1985">
                  <c:v>47.8</c:v>
                </c:pt>
                <c:pt idx="1986">
                  <c:v>47.8</c:v>
                </c:pt>
                <c:pt idx="1987">
                  <c:v>47.7</c:v>
                </c:pt>
                <c:pt idx="1988">
                  <c:v>47.7</c:v>
                </c:pt>
                <c:pt idx="1989">
                  <c:v>47.7</c:v>
                </c:pt>
                <c:pt idx="1990">
                  <c:v>47.7</c:v>
                </c:pt>
                <c:pt idx="1991">
                  <c:v>47.7</c:v>
                </c:pt>
                <c:pt idx="1992">
                  <c:v>47.7</c:v>
                </c:pt>
                <c:pt idx="1993">
                  <c:v>47.7</c:v>
                </c:pt>
                <c:pt idx="1994">
                  <c:v>47.6</c:v>
                </c:pt>
                <c:pt idx="1995">
                  <c:v>47.6</c:v>
                </c:pt>
                <c:pt idx="1996">
                  <c:v>47.6</c:v>
                </c:pt>
                <c:pt idx="1997">
                  <c:v>47.6</c:v>
                </c:pt>
                <c:pt idx="1998">
                  <c:v>47.6</c:v>
                </c:pt>
                <c:pt idx="1999">
                  <c:v>47.5</c:v>
                </c:pt>
                <c:pt idx="2000">
                  <c:v>47.5</c:v>
                </c:pt>
                <c:pt idx="2001">
                  <c:v>47.5</c:v>
                </c:pt>
                <c:pt idx="2002">
                  <c:v>47.4</c:v>
                </c:pt>
                <c:pt idx="2003">
                  <c:v>47.4</c:v>
                </c:pt>
                <c:pt idx="2004">
                  <c:v>47.4</c:v>
                </c:pt>
                <c:pt idx="2005">
                  <c:v>47.3</c:v>
                </c:pt>
                <c:pt idx="2006">
                  <c:v>47.3</c:v>
                </c:pt>
                <c:pt idx="2007">
                  <c:v>47.3</c:v>
                </c:pt>
                <c:pt idx="2008">
                  <c:v>47.3</c:v>
                </c:pt>
                <c:pt idx="2009">
                  <c:v>47.3</c:v>
                </c:pt>
                <c:pt idx="2010">
                  <c:v>47.3</c:v>
                </c:pt>
                <c:pt idx="2011">
                  <c:v>47.2</c:v>
                </c:pt>
                <c:pt idx="2012">
                  <c:v>47.2</c:v>
                </c:pt>
                <c:pt idx="2013">
                  <c:v>47.2</c:v>
                </c:pt>
                <c:pt idx="2014">
                  <c:v>47.1</c:v>
                </c:pt>
                <c:pt idx="2015">
                  <c:v>47.1</c:v>
                </c:pt>
                <c:pt idx="2016">
                  <c:v>47.1</c:v>
                </c:pt>
                <c:pt idx="2017">
                  <c:v>47.1</c:v>
                </c:pt>
                <c:pt idx="2018">
                  <c:v>47.1</c:v>
                </c:pt>
                <c:pt idx="2019">
                  <c:v>47.1</c:v>
                </c:pt>
                <c:pt idx="2020">
                  <c:v>47</c:v>
                </c:pt>
                <c:pt idx="2021">
                  <c:v>47</c:v>
                </c:pt>
                <c:pt idx="2022">
                  <c:v>47</c:v>
                </c:pt>
                <c:pt idx="2023">
                  <c:v>46.9</c:v>
                </c:pt>
                <c:pt idx="2024">
                  <c:v>46.9</c:v>
                </c:pt>
                <c:pt idx="2025">
                  <c:v>46.9</c:v>
                </c:pt>
                <c:pt idx="2026">
                  <c:v>46.9</c:v>
                </c:pt>
                <c:pt idx="2027">
                  <c:v>46.8</c:v>
                </c:pt>
                <c:pt idx="2028">
                  <c:v>46.8</c:v>
                </c:pt>
                <c:pt idx="2029">
                  <c:v>46.8</c:v>
                </c:pt>
                <c:pt idx="2030">
                  <c:v>46.7</c:v>
                </c:pt>
                <c:pt idx="2031">
                  <c:v>46.7</c:v>
                </c:pt>
                <c:pt idx="2032">
                  <c:v>46.7</c:v>
                </c:pt>
                <c:pt idx="2033">
                  <c:v>46.7</c:v>
                </c:pt>
                <c:pt idx="2034">
                  <c:v>46.7</c:v>
                </c:pt>
                <c:pt idx="2035">
                  <c:v>46.7</c:v>
                </c:pt>
                <c:pt idx="2036">
                  <c:v>46.6</c:v>
                </c:pt>
                <c:pt idx="2037">
                  <c:v>46.6</c:v>
                </c:pt>
                <c:pt idx="2038">
                  <c:v>46.6</c:v>
                </c:pt>
                <c:pt idx="2039">
                  <c:v>46.5</c:v>
                </c:pt>
                <c:pt idx="2040">
                  <c:v>46.5</c:v>
                </c:pt>
                <c:pt idx="2041">
                  <c:v>46.5</c:v>
                </c:pt>
                <c:pt idx="2042">
                  <c:v>46.5</c:v>
                </c:pt>
                <c:pt idx="2043">
                  <c:v>46.4</c:v>
                </c:pt>
                <c:pt idx="2044">
                  <c:v>46.4</c:v>
                </c:pt>
                <c:pt idx="2045">
                  <c:v>46.4</c:v>
                </c:pt>
                <c:pt idx="2046">
                  <c:v>46.3</c:v>
                </c:pt>
                <c:pt idx="2047">
                  <c:v>46.3</c:v>
                </c:pt>
                <c:pt idx="2048">
                  <c:v>46.3</c:v>
                </c:pt>
                <c:pt idx="2049">
                  <c:v>46.3</c:v>
                </c:pt>
                <c:pt idx="2050">
                  <c:v>46.2</c:v>
                </c:pt>
                <c:pt idx="2051">
                  <c:v>46.2</c:v>
                </c:pt>
                <c:pt idx="2052">
                  <c:v>46.2</c:v>
                </c:pt>
                <c:pt idx="2053">
                  <c:v>46.2</c:v>
                </c:pt>
                <c:pt idx="2054">
                  <c:v>46.1</c:v>
                </c:pt>
                <c:pt idx="2055">
                  <c:v>46.1</c:v>
                </c:pt>
                <c:pt idx="2056">
                  <c:v>46.1</c:v>
                </c:pt>
                <c:pt idx="2057">
                  <c:v>46.1</c:v>
                </c:pt>
                <c:pt idx="2058">
                  <c:v>46</c:v>
                </c:pt>
                <c:pt idx="2059">
                  <c:v>46</c:v>
                </c:pt>
                <c:pt idx="2060">
                  <c:v>46</c:v>
                </c:pt>
                <c:pt idx="2061">
                  <c:v>46</c:v>
                </c:pt>
                <c:pt idx="2062">
                  <c:v>45.9</c:v>
                </c:pt>
                <c:pt idx="2063">
                  <c:v>45.9</c:v>
                </c:pt>
                <c:pt idx="2064">
                  <c:v>45.9</c:v>
                </c:pt>
                <c:pt idx="2065">
                  <c:v>45.8</c:v>
                </c:pt>
                <c:pt idx="2066">
                  <c:v>45.8</c:v>
                </c:pt>
                <c:pt idx="2067">
                  <c:v>45.8</c:v>
                </c:pt>
                <c:pt idx="2068">
                  <c:v>45.7</c:v>
                </c:pt>
                <c:pt idx="2069">
                  <c:v>45.7</c:v>
                </c:pt>
                <c:pt idx="2070">
                  <c:v>45.6</c:v>
                </c:pt>
                <c:pt idx="2071">
                  <c:v>45.6</c:v>
                </c:pt>
                <c:pt idx="2072">
                  <c:v>45.6</c:v>
                </c:pt>
                <c:pt idx="2073">
                  <c:v>45.5</c:v>
                </c:pt>
                <c:pt idx="2074">
                  <c:v>45.5</c:v>
                </c:pt>
                <c:pt idx="2075">
                  <c:v>45.5</c:v>
                </c:pt>
                <c:pt idx="2076">
                  <c:v>45.5</c:v>
                </c:pt>
                <c:pt idx="2077">
                  <c:v>45.5</c:v>
                </c:pt>
                <c:pt idx="2078">
                  <c:v>45.4</c:v>
                </c:pt>
                <c:pt idx="2079">
                  <c:v>45.4</c:v>
                </c:pt>
                <c:pt idx="2080">
                  <c:v>45.4</c:v>
                </c:pt>
                <c:pt idx="2081">
                  <c:v>45.4</c:v>
                </c:pt>
                <c:pt idx="2082">
                  <c:v>45.4</c:v>
                </c:pt>
                <c:pt idx="2083">
                  <c:v>45.4</c:v>
                </c:pt>
                <c:pt idx="2084">
                  <c:v>45.3</c:v>
                </c:pt>
                <c:pt idx="2085">
                  <c:v>45.3</c:v>
                </c:pt>
                <c:pt idx="2086">
                  <c:v>45.3</c:v>
                </c:pt>
                <c:pt idx="2087">
                  <c:v>45.3</c:v>
                </c:pt>
                <c:pt idx="2088">
                  <c:v>45.3</c:v>
                </c:pt>
                <c:pt idx="2089">
                  <c:v>45.3</c:v>
                </c:pt>
                <c:pt idx="2090">
                  <c:v>45.2</c:v>
                </c:pt>
                <c:pt idx="2091">
                  <c:v>45.2</c:v>
                </c:pt>
                <c:pt idx="2092">
                  <c:v>45.2</c:v>
                </c:pt>
                <c:pt idx="2093">
                  <c:v>45.1</c:v>
                </c:pt>
                <c:pt idx="2094">
                  <c:v>45.1</c:v>
                </c:pt>
                <c:pt idx="2095">
                  <c:v>45.1</c:v>
                </c:pt>
                <c:pt idx="2096">
                  <c:v>45.1</c:v>
                </c:pt>
                <c:pt idx="2097">
                  <c:v>45.1</c:v>
                </c:pt>
                <c:pt idx="2098">
                  <c:v>45</c:v>
                </c:pt>
                <c:pt idx="2099">
                  <c:v>45</c:v>
                </c:pt>
                <c:pt idx="2100">
                  <c:v>45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5</c:v>
                </c:pt>
                <c:pt idx="2105">
                  <c:v>45</c:v>
                </c:pt>
                <c:pt idx="2106">
                  <c:v>44.9</c:v>
                </c:pt>
                <c:pt idx="2107">
                  <c:v>44.9</c:v>
                </c:pt>
                <c:pt idx="2108">
                  <c:v>44.9</c:v>
                </c:pt>
                <c:pt idx="2109">
                  <c:v>44.9</c:v>
                </c:pt>
                <c:pt idx="2110">
                  <c:v>44.8</c:v>
                </c:pt>
                <c:pt idx="2111">
                  <c:v>44.8</c:v>
                </c:pt>
                <c:pt idx="2112">
                  <c:v>44.8</c:v>
                </c:pt>
                <c:pt idx="2113">
                  <c:v>44.7</c:v>
                </c:pt>
                <c:pt idx="2114">
                  <c:v>44.7</c:v>
                </c:pt>
                <c:pt idx="2115">
                  <c:v>44.7</c:v>
                </c:pt>
                <c:pt idx="2116">
                  <c:v>44.7</c:v>
                </c:pt>
                <c:pt idx="2117">
                  <c:v>44.6</c:v>
                </c:pt>
                <c:pt idx="2118">
                  <c:v>44.6</c:v>
                </c:pt>
                <c:pt idx="2119">
                  <c:v>44.6</c:v>
                </c:pt>
                <c:pt idx="2120">
                  <c:v>44.6</c:v>
                </c:pt>
                <c:pt idx="2121">
                  <c:v>44.6</c:v>
                </c:pt>
                <c:pt idx="2122">
                  <c:v>44.6</c:v>
                </c:pt>
                <c:pt idx="2123">
                  <c:v>44.6</c:v>
                </c:pt>
                <c:pt idx="2124">
                  <c:v>44.6</c:v>
                </c:pt>
                <c:pt idx="2125">
                  <c:v>44.5</c:v>
                </c:pt>
                <c:pt idx="2126">
                  <c:v>44.5</c:v>
                </c:pt>
                <c:pt idx="2127">
                  <c:v>44.5</c:v>
                </c:pt>
                <c:pt idx="2128">
                  <c:v>44.5</c:v>
                </c:pt>
                <c:pt idx="2129">
                  <c:v>44.5</c:v>
                </c:pt>
                <c:pt idx="2130">
                  <c:v>44.4</c:v>
                </c:pt>
                <c:pt idx="2131">
                  <c:v>44.4</c:v>
                </c:pt>
                <c:pt idx="2132">
                  <c:v>44.4</c:v>
                </c:pt>
                <c:pt idx="2133">
                  <c:v>44.4</c:v>
                </c:pt>
                <c:pt idx="2134">
                  <c:v>44.3</c:v>
                </c:pt>
                <c:pt idx="2135">
                  <c:v>44.3</c:v>
                </c:pt>
                <c:pt idx="2136">
                  <c:v>44.3</c:v>
                </c:pt>
                <c:pt idx="2137">
                  <c:v>44.2</c:v>
                </c:pt>
                <c:pt idx="2138">
                  <c:v>44.2</c:v>
                </c:pt>
                <c:pt idx="2139">
                  <c:v>44.2</c:v>
                </c:pt>
                <c:pt idx="2140">
                  <c:v>44.2</c:v>
                </c:pt>
                <c:pt idx="2141">
                  <c:v>44.2</c:v>
                </c:pt>
                <c:pt idx="2142">
                  <c:v>44.1</c:v>
                </c:pt>
                <c:pt idx="2143">
                  <c:v>44.1</c:v>
                </c:pt>
                <c:pt idx="2144">
                  <c:v>44.1</c:v>
                </c:pt>
                <c:pt idx="2145">
                  <c:v>44.1</c:v>
                </c:pt>
                <c:pt idx="2146">
                  <c:v>44.1</c:v>
                </c:pt>
                <c:pt idx="2147">
                  <c:v>44</c:v>
                </c:pt>
                <c:pt idx="2148">
                  <c:v>44</c:v>
                </c:pt>
                <c:pt idx="2149">
                  <c:v>44</c:v>
                </c:pt>
                <c:pt idx="2150">
                  <c:v>44</c:v>
                </c:pt>
                <c:pt idx="2151">
                  <c:v>44</c:v>
                </c:pt>
                <c:pt idx="2152">
                  <c:v>43.9</c:v>
                </c:pt>
                <c:pt idx="2153">
                  <c:v>43.9</c:v>
                </c:pt>
                <c:pt idx="2154">
                  <c:v>43.9</c:v>
                </c:pt>
                <c:pt idx="2155">
                  <c:v>43.9</c:v>
                </c:pt>
                <c:pt idx="2156">
                  <c:v>43.9</c:v>
                </c:pt>
                <c:pt idx="2157">
                  <c:v>43.8</c:v>
                </c:pt>
                <c:pt idx="2158">
                  <c:v>43.8</c:v>
                </c:pt>
                <c:pt idx="2159">
                  <c:v>43.8</c:v>
                </c:pt>
                <c:pt idx="2160">
                  <c:v>43.8</c:v>
                </c:pt>
                <c:pt idx="2161">
                  <c:v>43.8</c:v>
                </c:pt>
                <c:pt idx="2162">
                  <c:v>43.7</c:v>
                </c:pt>
                <c:pt idx="2163">
                  <c:v>43.7</c:v>
                </c:pt>
                <c:pt idx="2164">
                  <c:v>43.7</c:v>
                </c:pt>
                <c:pt idx="2165">
                  <c:v>43.7</c:v>
                </c:pt>
                <c:pt idx="2166">
                  <c:v>43.8</c:v>
                </c:pt>
                <c:pt idx="2167">
                  <c:v>43.8</c:v>
                </c:pt>
                <c:pt idx="2168">
                  <c:v>43.8</c:v>
                </c:pt>
                <c:pt idx="2169">
                  <c:v>43.7</c:v>
                </c:pt>
                <c:pt idx="2170">
                  <c:v>43.7</c:v>
                </c:pt>
                <c:pt idx="2171">
                  <c:v>43.7</c:v>
                </c:pt>
                <c:pt idx="2172">
                  <c:v>43.7</c:v>
                </c:pt>
                <c:pt idx="2173">
                  <c:v>43.7</c:v>
                </c:pt>
                <c:pt idx="2174">
                  <c:v>43.6</c:v>
                </c:pt>
                <c:pt idx="2175">
                  <c:v>43.6</c:v>
                </c:pt>
                <c:pt idx="2176">
                  <c:v>43.6</c:v>
                </c:pt>
                <c:pt idx="2177">
                  <c:v>43.6</c:v>
                </c:pt>
                <c:pt idx="2178">
                  <c:v>43.6</c:v>
                </c:pt>
                <c:pt idx="2179">
                  <c:v>43.5</c:v>
                </c:pt>
                <c:pt idx="2180">
                  <c:v>43.5</c:v>
                </c:pt>
                <c:pt idx="2181">
                  <c:v>43.5</c:v>
                </c:pt>
                <c:pt idx="2182">
                  <c:v>43.5</c:v>
                </c:pt>
                <c:pt idx="2183">
                  <c:v>43.5</c:v>
                </c:pt>
                <c:pt idx="2184">
                  <c:v>43.5</c:v>
                </c:pt>
                <c:pt idx="2185">
                  <c:v>43.5</c:v>
                </c:pt>
                <c:pt idx="2186">
                  <c:v>43.5</c:v>
                </c:pt>
                <c:pt idx="2187">
                  <c:v>43.4</c:v>
                </c:pt>
                <c:pt idx="2188">
                  <c:v>43.4</c:v>
                </c:pt>
                <c:pt idx="2189">
                  <c:v>43.4</c:v>
                </c:pt>
                <c:pt idx="2190">
                  <c:v>43.4</c:v>
                </c:pt>
                <c:pt idx="2191">
                  <c:v>43.4</c:v>
                </c:pt>
                <c:pt idx="2192">
                  <c:v>43.3</c:v>
                </c:pt>
                <c:pt idx="2193">
                  <c:v>43.3</c:v>
                </c:pt>
                <c:pt idx="2194">
                  <c:v>43.3</c:v>
                </c:pt>
                <c:pt idx="2195">
                  <c:v>43.3</c:v>
                </c:pt>
                <c:pt idx="2196">
                  <c:v>43.3</c:v>
                </c:pt>
                <c:pt idx="2197">
                  <c:v>43.3</c:v>
                </c:pt>
                <c:pt idx="2198">
                  <c:v>43.3</c:v>
                </c:pt>
                <c:pt idx="2199">
                  <c:v>43.3</c:v>
                </c:pt>
                <c:pt idx="2200">
                  <c:v>43.3</c:v>
                </c:pt>
                <c:pt idx="2201">
                  <c:v>43.3</c:v>
                </c:pt>
                <c:pt idx="2202">
                  <c:v>43.3</c:v>
                </c:pt>
                <c:pt idx="2203">
                  <c:v>43.3</c:v>
                </c:pt>
                <c:pt idx="2204">
                  <c:v>43.3</c:v>
                </c:pt>
                <c:pt idx="2205">
                  <c:v>43.3</c:v>
                </c:pt>
                <c:pt idx="2206">
                  <c:v>43.3</c:v>
                </c:pt>
                <c:pt idx="2207">
                  <c:v>43.3</c:v>
                </c:pt>
                <c:pt idx="2208">
                  <c:v>43.2</c:v>
                </c:pt>
                <c:pt idx="2209">
                  <c:v>43.2</c:v>
                </c:pt>
                <c:pt idx="2210">
                  <c:v>43.2</c:v>
                </c:pt>
                <c:pt idx="2211">
                  <c:v>43.2</c:v>
                </c:pt>
                <c:pt idx="2212">
                  <c:v>43.3</c:v>
                </c:pt>
                <c:pt idx="2213">
                  <c:v>43.3</c:v>
                </c:pt>
                <c:pt idx="2214">
                  <c:v>43.3</c:v>
                </c:pt>
                <c:pt idx="2215">
                  <c:v>43.3</c:v>
                </c:pt>
                <c:pt idx="2216">
                  <c:v>43.3</c:v>
                </c:pt>
                <c:pt idx="2217">
                  <c:v>43.2</c:v>
                </c:pt>
                <c:pt idx="2218">
                  <c:v>43.2</c:v>
                </c:pt>
                <c:pt idx="2219">
                  <c:v>43.2</c:v>
                </c:pt>
                <c:pt idx="2220">
                  <c:v>43.2</c:v>
                </c:pt>
                <c:pt idx="2221">
                  <c:v>43.2</c:v>
                </c:pt>
                <c:pt idx="2222">
                  <c:v>43.2</c:v>
                </c:pt>
                <c:pt idx="2223">
                  <c:v>43.1</c:v>
                </c:pt>
                <c:pt idx="2224">
                  <c:v>43.1</c:v>
                </c:pt>
                <c:pt idx="2225">
                  <c:v>43.1</c:v>
                </c:pt>
                <c:pt idx="2226">
                  <c:v>43.1</c:v>
                </c:pt>
                <c:pt idx="2227">
                  <c:v>43.1</c:v>
                </c:pt>
                <c:pt idx="2228">
                  <c:v>43</c:v>
                </c:pt>
                <c:pt idx="2229">
                  <c:v>43</c:v>
                </c:pt>
                <c:pt idx="2230">
                  <c:v>43</c:v>
                </c:pt>
                <c:pt idx="2231">
                  <c:v>43</c:v>
                </c:pt>
                <c:pt idx="2232">
                  <c:v>43</c:v>
                </c:pt>
                <c:pt idx="2233">
                  <c:v>43</c:v>
                </c:pt>
                <c:pt idx="2234">
                  <c:v>43</c:v>
                </c:pt>
                <c:pt idx="2235">
                  <c:v>42.9</c:v>
                </c:pt>
                <c:pt idx="2236">
                  <c:v>42.9</c:v>
                </c:pt>
                <c:pt idx="2237">
                  <c:v>42.9</c:v>
                </c:pt>
                <c:pt idx="2238">
                  <c:v>42.9</c:v>
                </c:pt>
                <c:pt idx="2239">
                  <c:v>42.9</c:v>
                </c:pt>
                <c:pt idx="2240">
                  <c:v>42.8</c:v>
                </c:pt>
                <c:pt idx="2241">
                  <c:v>42.8</c:v>
                </c:pt>
                <c:pt idx="2242">
                  <c:v>42.8</c:v>
                </c:pt>
                <c:pt idx="2243">
                  <c:v>42.8</c:v>
                </c:pt>
                <c:pt idx="2244">
                  <c:v>42.8</c:v>
                </c:pt>
                <c:pt idx="2245">
                  <c:v>42.8</c:v>
                </c:pt>
                <c:pt idx="2246">
                  <c:v>42.8</c:v>
                </c:pt>
                <c:pt idx="2247">
                  <c:v>42.8</c:v>
                </c:pt>
                <c:pt idx="2248">
                  <c:v>42.8</c:v>
                </c:pt>
                <c:pt idx="2249">
                  <c:v>42.7</c:v>
                </c:pt>
                <c:pt idx="2250">
                  <c:v>42.7</c:v>
                </c:pt>
                <c:pt idx="2251">
                  <c:v>42.7</c:v>
                </c:pt>
                <c:pt idx="2252">
                  <c:v>42.8</c:v>
                </c:pt>
                <c:pt idx="2253">
                  <c:v>42.8</c:v>
                </c:pt>
                <c:pt idx="2254">
                  <c:v>42.7</c:v>
                </c:pt>
                <c:pt idx="2255">
                  <c:v>42.7</c:v>
                </c:pt>
                <c:pt idx="2256">
                  <c:v>42.7</c:v>
                </c:pt>
                <c:pt idx="2257">
                  <c:v>42.7</c:v>
                </c:pt>
                <c:pt idx="2258">
                  <c:v>42.7</c:v>
                </c:pt>
                <c:pt idx="2259">
                  <c:v>42.7</c:v>
                </c:pt>
                <c:pt idx="2260">
                  <c:v>42.7</c:v>
                </c:pt>
                <c:pt idx="2261">
                  <c:v>42.7</c:v>
                </c:pt>
                <c:pt idx="2262">
                  <c:v>42.7</c:v>
                </c:pt>
                <c:pt idx="2263">
                  <c:v>42.6</c:v>
                </c:pt>
                <c:pt idx="2264">
                  <c:v>42.6</c:v>
                </c:pt>
                <c:pt idx="2265">
                  <c:v>42.6</c:v>
                </c:pt>
                <c:pt idx="2266">
                  <c:v>42.6</c:v>
                </c:pt>
                <c:pt idx="2267">
                  <c:v>42.6</c:v>
                </c:pt>
                <c:pt idx="2268">
                  <c:v>42.6</c:v>
                </c:pt>
                <c:pt idx="2269">
                  <c:v>42.5</c:v>
                </c:pt>
                <c:pt idx="2270">
                  <c:v>42.5</c:v>
                </c:pt>
                <c:pt idx="2271">
                  <c:v>42.6</c:v>
                </c:pt>
                <c:pt idx="2272">
                  <c:v>42.5</c:v>
                </c:pt>
                <c:pt idx="2273">
                  <c:v>42.6</c:v>
                </c:pt>
                <c:pt idx="2274">
                  <c:v>42.5</c:v>
                </c:pt>
                <c:pt idx="2275">
                  <c:v>42.5</c:v>
                </c:pt>
                <c:pt idx="2276">
                  <c:v>42.5</c:v>
                </c:pt>
                <c:pt idx="2277">
                  <c:v>42.5</c:v>
                </c:pt>
                <c:pt idx="2278">
                  <c:v>42.5</c:v>
                </c:pt>
                <c:pt idx="2279">
                  <c:v>42.4</c:v>
                </c:pt>
                <c:pt idx="2280">
                  <c:v>42.4</c:v>
                </c:pt>
                <c:pt idx="2281">
                  <c:v>42.4</c:v>
                </c:pt>
                <c:pt idx="2282">
                  <c:v>42.4</c:v>
                </c:pt>
                <c:pt idx="2283">
                  <c:v>42.4</c:v>
                </c:pt>
                <c:pt idx="2284">
                  <c:v>42.3</c:v>
                </c:pt>
                <c:pt idx="2285">
                  <c:v>42.3</c:v>
                </c:pt>
                <c:pt idx="2286">
                  <c:v>42.3</c:v>
                </c:pt>
                <c:pt idx="2287">
                  <c:v>42.3</c:v>
                </c:pt>
                <c:pt idx="2288">
                  <c:v>42.3</c:v>
                </c:pt>
                <c:pt idx="2289">
                  <c:v>42.3</c:v>
                </c:pt>
                <c:pt idx="2290">
                  <c:v>42.3</c:v>
                </c:pt>
                <c:pt idx="2291">
                  <c:v>42.3</c:v>
                </c:pt>
                <c:pt idx="2292">
                  <c:v>42.2</c:v>
                </c:pt>
                <c:pt idx="2293">
                  <c:v>42.2</c:v>
                </c:pt>
                <c:pt idx="2294">
                  <c:v>42.2</c:v>
                </c:pt>
                <c:pt idx="2295">
                  <c:v>42.2</c:v>
                </c:pt>
                <c:pt idx="2296">
                  <c:v>42.1</c:v>
                </c:pt>
                <c:pt idx="2297">
                  <c:v>42.1</c:v>
                </c:pt>
                <c:pt idx="2298">
                  <c:v>42.1</c:v>
                </c:pt>
                <c:pt idx="2299">
                  <c:v>42.1</c:v>
                </c:pt>
                <c:pt idx="2300">
                  <c:v>42.1</c:v>
                </c:pt>
                <c:pt idx="2301">
                  <c:v>42.1</c:v>
                </c:pt>
                <c:pt idx="2302">
                  <c:v>42.1</c:v>
                </c:pt>
                <c:pt idx="2303">
                  <c:v>42.1</c:v>
                </c:pt>
                <c:pt idx="2304">
                  <c:v>42.1</c:v>
                </c:pt>
                <c:pt idx="2305">
                  <c:v>42</c:v>
                </c:pt>
                <c:pt idx="2306">
                  <c:v>42</c:v>
                </c:pt>
                <c:pt idx="2307">
                  <c:v>42</c:v>
                </c:pt>
                <c:pt idx="2308">
                  <c:v>42</c:v>
                </c:pt>
                <c:pt idx="2309">
                  <c:v>42</c:v>
                </c:pt>
                <c:pt idx="2310">
                  <c:v>42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2</c:v>
                </c:pt>
                <c:pt idx="2318">
                  <c:v>42</c:v>
                </c:pt>
                <c:pt idx="2319">
                  <c:v>42</c:v>
                </c:pt>
                <c:pt idx="2320">
                  <c:v>42</c:v>
                </c:pt>
                <c:pt idx="2321">
                  <c:v>41.9</c:v>
                </c:pt>
                <c:pt idx="2322">
                  <c:v>41.9</c:v>
                </c:pt>
                <c:pt idx="2323">
                  <c:v>41.9</c:v>
                </c:pt>
                <c:pt idx="2324">
                  <c:v>41.9</c:v>
                </c:pt>
                <c:pt idx="2325">
                  <c:v>41.8</c:v>
                </c:pt>
                <c:pt idx="2326">
                  <c:v>41.8</c:v>
                </c:pt>
                <c:pt idx="2327">
                  <c:v>41.8</c:v>
                </c:pt>
                <c:pt idx="2328">
                  <c:v>41.8</c:v>
                </c:pt>
                <c:pt idx="2329">
                  <c:v>41.8</c:v>
                </c:pt>
                <c:pt idx="2330">
                  <c:v>41.7</c:v>
                </c:pt>
                <c:pt idx="2331">
                  <c:v>41.7</c:v>
                </c:pt>
                <c:pt idx="2332">
                  <c:v>41.8</c:v>
                </c:pt>
                <c:pt idx="2333">
                  <c:v>41.7</c:v>
                </c:pt>
                <c:pt idx="2334">
                  <c:v>41.7</c:v>
                </c:pt>
                <c:pt idx="2335">
                  <c:v>41.7</c:v>
                </c:pt>
                <c:pt idx="2336">
                  <c:v>41.7</c:v>
                </c:pt>
                <c:pt idx="2337">
                  <c:v>41.7</c:v>
                </c:pt>
                <c:pt idx="2338">
                  <c:v>41.7</c:v>
                </c:pt>
                <c:pt idx="2339">
                  <c:v>41.7</c:v>
                </c:pt>
                <c:pt idx="2340">
                  <c:v>41.7</c:v>
                </c:pt>
                <c:pt idx="2341">
                  <c:v>41.6</c:v>
                </c:pt>
                <c:pt idx="2342">
                  <c:v>41.6</c:v>
                </c:pt>
                <c:pt idx="2343">
                  <c:v>41.6</c:v>
                </c:pt>
                <c:pt idx="2344">
                  <c:v>41.6</c:v>
                </c:pt>
                <c:pt idx="2345">
                  <c:v>41.6</c:v>
                </c:pt>
                <c:pt idx="2346">
                  <c:v>41.6</c:v>
                </c:pt>
                <c:pt idx="2347">
                  <c:v>41.5</c:v>
                </c:pt>
                <c:pt idx="2348">
                  <c:v>41.5</c:v>
                </c:pt>
                <c:pt idx="2349">
                  <c:v>41.5</c:v>
                </c:pt>
                <c:pt idx="2350">
                  <c:v>41.5</c:v>
                </c:pt>
                <c:pt idx="2351">
                  <c:v>41.5</c:v>
                </c:pt>
                <c:pt idx="2352">
                  <c:v>41.5</c:v>
                </c:pt>
                <c:pt idx="2353">
                  <c:v>41.5</c:v>
                </c:pt>
                <c:pt idx="2354">
                  <c:v>41.5</c:v>
                </c:pt>
                <c:pt idx="2355">
                  <c:v>41.5</c:v>
                </c:pt>
                <c:pt idx="2356">
                  <c:v>41.5</c:v>
                </c:pt>
                <c:pt idx="2357">
                  <c:v>41.4</c:v>
                </c:pt>
                <c:pt idx="2358">
                  <c:v>41.4</c:v>
                </c:pt>
                <c:pt idx="2359">
                  <c:v>41.4</c:v>
                </c:pt>
                <c:pt idx="2360">
                  <c:v>41.4</c:v>
                </c:pt>
                <c:pt idx="2361">
                  <c:v>41.4</c:v>
                </c:pt>
                <c:pt idx="2362">
                  <c:v>41.4</c:v>
                </c:pt>
                <c:pt idx="2363">
                  <c:v>41.4</c:v>
                </c:pt>
                <c:pt idx="2364">
                  <c:v>41.4</c:v>
                </c:pt>
                <c:pt idx="2365">
                  <c:v>41.4</c:v>
                </c:pt>
                <c:pt idx="2366">
                  <c:v>41.4</c:v>
                </c:pt>
                <c:pt idx="2367">
                  <c:v>41.3</c:v>
                </c:pt>
                <c:pt idx="2368">
                  <c:v>41.3</c:v>
                </c:pt>
                <c:pt idx="2369">
                  <c:v>41.3</c:v>
                </c:pt>
                <c:pt idx="2370">
                  <c:v>41.3</c:v>
                </c:pt>
                <c:pt idx="2371">
                  <c:v>41.3</c:v>
                </c:pt>
                <c:pt idx="2372">
                  <c:v>41.2</c:v>
                </c:pt>
                <c:pt idx="2373">
                  <c:v>41.2</c:v>
                </c:pt>
                <c:pt idx="2374">
                  <c:v>41.2</c:v>
                </c:pt>
                <c:pt idx="2375">
                  <c:v>41.2</c:v>
                </c:pt>
                <c:pt idx="2376">
                  <c:v>41.2</c:v>
                </c:pt>
                <c:pt idx="2377">
                  <c:v>41.2</c:v>
                </c:pt>
                <c:pt idx="2378">
                  <c:v>41.2</c:v>
                </c:pt>
                <c:pt idx="2379">
                  <c:v>41.2</c:v>
                </c:pt>
                <c:pt idx="2380">
                  <c:v>41.2</c:v>
                </c:pt>
                <c:pt idx="2381">
                  <c:v>41.1</c:v>
                </c:pt>
                <c:pt idx="2382">
                  <c:v>41.1</c:v>
                </c:pt>
                <c:pt idx="2383">
                  <c:v>41.1</c:v>
                </c:pt>
                <c:pt idx="2384">
                  <c:v>41.1</c:v>
                </c:pt>
                <c:pt idx="2385">
                  <c:v>41.1</c:v>
                </c:pt>
                <c:pt idx="2386">
                  <c:v>41.1</c:v>
                </c:pt>
                <c:pt idx="2387">
                  <c:v>41.1</c:v>
                </c:pt>
                <c:pt idx="2388">
                  <c:v>41</c:v>
                </c:pt>
                <c:pt idx="2389">
                  <c:v>41</c:v>
                </c:pt>
                <c:pt idx="2390">
                  <c:v>41</c:v>
                </c:pt>
                <c:pt idx="2391">
                  <c:v>41</c:v>
                </c:pt>
                <c:pt idx="2392">
                  <c:v>41</c:v>
                </c:pt>
                <c:pt idx="2393">
                  <c:v>41</c:v>
                </c:pt>
                <c:pt idx="2394">
                  <c:v>41</c:v>
                </c:pt>
                <c:pt idx="2395">
                  <c:v>40.9</c:v>
                </c:pt>
                <c:pt idx="2396">
                  <c:v>40.9</c:v>
                </c:pt>
                <c:pt idx="2397">
                  <c:v>40.9</c:v>
                </c:pt>
                <c:pt idx="2398">
                  <c:v>40.9</c:v>
                </c:pt>
                <c:pt idx="2399">
                  <c:v>40.9</c:v>
                </c:pt>
                <c:pt idx="2400">
                  <c:v>40.9</c:v>
                </c:pt>
                <c:pt idx="2401">
                  <c:v>40.9</c:v>
                </c:pt>
                <c:pt idx="2402">
                  <c:v>40.8</c:v>
                </c:pt>
                <c:pt idx="2403">
                  <c:v>40.8</c:v>
                </c:pt>
                <c:pt idx="2404">
                  <c:v>40.8</c:v>
                </c:pt>
                <c:pt idx="2405">
                  <c:v>40.8</c:v>
                </c:pt>
                <c:pt idx="2406">
                  <c:v>40.8</c:v>
                </c:pt>
                <c:pt idx="2407">
                  <c:v>40.8</c:v>
                </c:pt>
                <c:pt idx="2408">
                  <c:v>40.8</c:v>
                </c:pt>
                <c:pt idx="2409">
                  <c:v>40.8</c:v>
                </c:pt>
                <c:pt idx="2410">
                  <c:v>40.8</c:v>
                </c:pt>
                <c:pt idx="2411">
                  <c:v>40.8</c:v>
                </c:pt>
                <c:pt idx="2412">
                  <c:v>40.8</c:v>
                </c:pt>
                <c:pt idx="2413">
                  <c:v>40.7</c:v>
                </c:pt>
                <c:pt idx="2414">
                  <c:v>40.7</c:v>
                </c:pt>
                <c:pt idx="2415">
                  <c:v>40.7</c:v>
                </c:pt>
                <c:pt idx="2416">
                  <c:v>40.7</c:v>
                </c:pt>
                <c:pt idx="2417">
                  <c:v>40.7</c:v>
                </c:pt>
                <c:pt idx="2418">
                  <c:v>40.7</c:v>
                </c:pt>
                <c:pt idx="2419">
                  <c:v>40.7</c:v>
                </c:pt>
                <c:pt idx="2420">
                  <c:v>40.7</c:v>
                </c:pt>
                <c:pt idx="2421">
                  <c:v>40.7</c:v>
                </c:pt>
                <c:pt idx="2422">
                  <c:v>40.7</c:v>
                </c:pt>
                <c:pt idx="2423">
                  <c:v>40.7</c:v>
                </c:pt>
                <c:pt idx="2424">
                  <c:v>40.7</c:v>
                </c:pt>
                <c:pt idx="2425">
                  <c:v>40.7</c:v>
                </c:pt>
                <c:pt idx="2426">
                  <c:v>40.7</c:v>
                </c:pt>
                <c:pt idx="2427">
                  <c:v>40.7</c:v>
                </c:pt>
                <c:pt idx="2428">
                  <c:v>40.7</c:v>
                </c:pt>
                <c:pt idx="2429">
                  <c:v>40.6</c:v>
                </c:pt>
                <c:pt idx="2430">
                  <c:v>40.7</c:v>
                </c:pt>
                <c:pt idx="2431">
                  <c:v>40.6</c:v>
                </c:pt>
                <c:pt idx="2432">
                  <c:v>40.6</c:v>
                </c:pt>
                <c:pt idx="2433">
                  <c:v>40.6</c:v>
                </c:pt>
                <c:pt idx="2434">
                  <c:v>40.6</c:v>
                </c:pt>
                <c:pt idx="2435">
                  <c:v>40.6</c:v>
                </c:pt>
                <c:pt idx="2436">
                  <c:v>40.6</c:v>
                </c:pt>
                <c:pt idx="2437">
                  <c:v>40.6</c:v>
                </c:pt>
                <c:pt idx="2438">
                  <c:v>40.6</c:v>
                </c:pt>
                <c:pt idx="2439">
                  <c:v>40.6</c:v>
                </c:pt>
                <c:pt idx="2440">
                  <c:v>40.6</c:v>
                </c:pt>
                <c:pt idx="2441">
                  <c:v>40.6</c:v>
                </c:pt>
                <c:pt idx="2442">
                  <c:v>40.6</c:v>
                </c:pt>
                <c:pt idx="2443">
                  <c:v>40.6</c:v>
                </c:pt>
                <c:pt idx="2444">
                  <c:v>40.6</c:v>
                </c:pt>
                <c:pt idx="2445">
                  <c:v>40.5</c:v>
                </c:pt>
                <c:pt idx="2446">
                  <c:v>40.5</c:v>
                </c:pt>
                <c:pt idx="2447">
                  <c:v>40.5</c:v>
                </c:pt>
                <c:pt idx="2448">
                  <c:v>40.5</c:v>
                </c:pt>
                <c:pt idx="2449">
                  <c:v>40.5</c:v>
                </c:pt>
                <c:pt idx="2450">
                  <c:v>40.5</c:v>
                </c:pt>
                <c:pt idx="2451">
                  <c:v>40.5</c:v>
                </c:pt>
                <c:pt idx="2452">
                  <c:v>40.5</c:v>
                </c:pt>
                <c:pt idx="2453">
                  <c:v>40.5</c:v>
                </c:pt>
                <c:pt idx="2454">
                  <c:v>40.5</c:v>
                </c:pt>
                <c:pt idx="2455">
                  <c:v>40.5</c:v>
                </c:pt>
                <c:pt idx="2456">
                  <c:v>40.5</c:v>
                </c:pt>
                <c:pt idx="2457">
                  <c:v>40.5</c:v>
                </c:pt>
                <c:pt idx="2458">
                  <c:v>40.4</c:v>
                </c:pt>
                <c:pt idx="2459">
                  <c:v>40.4</c:v>
                </c:pt>
                <c:pt idx="2460">
                  <c:v>40.4</c:v>
                </c:pt>
                <c:pt idx="2461">
                  <c:v>40.4</c:v>
                </c:pt>
                <c:pt idx="2462">
                  <c:v>40.4</c:v>
                </c:pt>
                <c:pt idx="2463">
                  <c:v>40.3</c:v>
                </c:pt>
                <c:pt idx="2464">
                  <c:v>40.3</c:v>
                </c:pt>
                <c:pt idx="2465">
                  <c:v>40.3</c:v>
                </c:pt>
                <c:pt idx="2466">
                  <c:v>40.3</c:v>
                </c:pt>
                <c:pt idx="2467">
                  <c:v>40.3</c:v>
                </c:pt>
                <c:pt idx="2468">
                  <c:v>40.3</c:v>
                </c:pt>
                <c:pt idx="2469">
                  <c:v>40.3</c:v>
                </c:pt>
                <c:pt idx="2470">
                  <c:v>40.2</c:v>
                </c:pt>
                <c:pt idx="2471">
                  <c:v>40.2</c:v>
                </c:pt>
                <c:pt idx="2472">
                  <c:v>40.2</c:v>
                </c:pt>
                <c:pt idx="2473">
                  <c:v>40.2</c:v>
                </c:pt>
                <c:pt idx="2474">
                  <c:v>40.2</c:v>
                </c:pt>
                <c:pt idx="2475">
                  <c:v>40.2</c:v>
                </c:pt>
                <c:pt idx="2476">
                  <c:v>40.2</c:v>
                </c:pt>
                <c:pt idx="2477">
                  <c:v>40.2</c:v>
                </c:pt>
                <c:pt idx="2478">
                  <c:v>40.1</c:v>
                </c:pt>
                <c:pt idx="2479">
                  <c:v>40.1</c:v>
                </c:pt>
                <c:pt idx="2480">
                  <c:v>40.1</c:v>
                </c:pt>
                <c:pt idx="2481">
                  <c:v>40.1</c:v>
                </c:pt>
                <c:pt idx="2482">
                  <c:v>40</c:v>
                </c:pt>
                <c:pt idx="2483">
                  <c:v>40</c:v>
                </c:pt>
                <c:pt idx="2484">
                  <c:v>40</c:v>
                </c:pt>
                <c:pt idx="2485">
                  <c:v>40</c:v>
                </c:pt>
                <c:pt idx="2486">
                  <c:v>40</c:v>
                </c:pt>
                <c:pt idx="2487">
                  <c:v>40</c:v>
                </c:pt>
                <c:pt idx="2488">
                  <c:v>40</c:v>
                </c:pt>
                <c:pt idx="2489">
                  <c:v>39.9</c:v>
                </c:pt>
                <c:pt idx="2490">
                  <c:v>39.9</c:v>
                </c:pt>
                <c:pt idx="2491">
                  <c:v>39.9</c:v>
                </c:pt>
                <c:pt idx="2492">
                  <c:v>39.8</c:v>
                </c:pt>
                <c:pt idx="2493">
                  <c:v>39.8</c:v>
                </c:pt>
                <c:pt idx="2494">
                  <c:v>39.8</c:v>
                </c:pt>
                <c:pt idx="2495">
                  <c:v>39.8</c:v>
                </c:pt>
                <c:pt idx="2496">
                  <c:v>39.8</c:v>
                </c:pt>
                <c:pt idx="2497">
                  <c:v>39.7</c:v>
                </c:pt>
                <c:pt idx="2498">
                  <c:v>39.7</c:v>
                </c:pt>
                <c:pt idx="2499">
                  <c:v>39.7</c:v>
                </c:pt>
                <c:pt idx="2500">
                  <c:v>39.7</c:v>
                </c:pt>
                <c:pt idx="2501">
                  <c:v>39.7</c:v>
                </c:pt>
                <c:pt idx="2502">
                  <c:v>39.7</c:v>
                </c:pt>
                <c:pt idx="2503">
                  <c:v>39.7</c:v>
                </c:pt>
                <c:pt idx="2504">
                  <c:v>39.7</c:v>
                </c:pt>
                <c:pt idx="2505">
                  <c:v>39.7</c:v>
                </c:pt>
                <c:pt idx="2506">
                  <c:v>39.7</c:v>
                </c:pt>
                <c:pt idx="2507">
                  <c:v>39.6</c:v>
                </c:pt>
                <c:pt idx="2508">
                  <c:v>39.6</c:v>
                </c:pt>
                <c:pt idx="2509">
                  <c:v>39.6</c:v>
                </c:pt>
                <c:pt idx="2510">
                  <c:v>39.6</c:v>
                </c:pt>
                <c:pt idx="2511">
                  <c:v>39.6</c:v>
                </c:pt>
                <c:pt idx="2512">
                  <c:v>39.6</c:v>
                </c:pt>
                <c:pt idx="2513">
                  <c:v>39.6</c:v>
                </c:pt>
                <c:pt idx="2514">
                  <c:v>39.6</c:v>
                </c:pt>
                <c:pt idx="2515">
                  <c:v>39.5</c:v>
                </c:pt>
                <c:pt idx="2516">
                  <c:v>39.5</c:v>
                </c:pt>
                <c:pt idx="2517">
                  <c:v>39.5</c:v>
                </c:pt>
                <c:pt idx="2518">
                  <c:v>39.5</c:v>
                </c:pt>
                <c:pt idx="2519">
                  <c:v>39.5</c:v>
                </c:pt>
                <c:pt idx="2520">
                  <c:v>39.5</c:v>
                </c:pt>
                <c:pt idx="2521">
                  <c:v>39.5</c:v>
                </c:pt>
                <c:pt idx="2522">
                  <c:v>39.5</c:v>
                </c:pt>
                <c:pt idx="2523">
                  <c:v>39.5</c:v>
                </c:pt>
                <c:pt idx="2524">
                  <c:v>39.5</c:v>
                </c:pt>
                <c:pt idx="2525">
                  <c:v>39.5</c:v>
                </c:pt>
                <c:pt idx="2526">
                  <c:v>39.4</c:v>
                </c:pt>
                <c:pt idx="2527">
                  <c:v>39.4</c:v>
                </c:pt>
                <c:pt idx="2528">
                  <c:v>39.4</c:v>
                </c:pt>
                <c:pt idx="2529">
                  <c:v>39.4</c:v>
                </c:pt>
                <c:pt idx="2530">
                  <c:v>39.4</c:v>
                </c:pt>
                <c:pt idx="2531">
                  <c:v>39.4</c:v>
                </c:pt>
                <c:pt idx="2532">
                  <c:v>39.4</c:v>
                </c:pt>
                <c:pt idx="2533">
                  <c:v>39.4</c:v>
                </c:pt>
                <c:pt idx="2534">
                  <c:v>39.4</c:v>
                </c:pt>
                <c:pt idx="2535">
                  <c:v>39.4</c:v>
                </c:pt>
                <c:pt idx="2536">
                  <c:v>3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D$2:$D$2538</c:f>
              <c:numCache>
                <c:formatCode>General</c:formatCode>
                <c:ptCount val="2537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3</c:v>
                </c:pt>
                <c:pt idx="5">
                  <c:v>11.4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3</c:v>
                </c:pt>
                <c:pt idx="13">
                  <c:v>11.3</c:v>
                </c:pt>
                <c:pt idx="14">
                  <c:v>11.3</c:v>
                </c:pt>
                <c:pt idx="15">
                  <c:v>11.3</c:v>
                </c:pt>
                <c:pt idx="16">
                  <c:v>11.3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3</c:v>
                </c:pt>
                <c:pt idx="37">
                  <c:v>11.3</c:v>
                </c:pt>
                <c:pt idx="38">
                  <c:v>11.3</c:v>
                </c:pt>
                <c:pt idx="39">
                  <c:v>11.3</c:v>
                </c:pt>
                <c:pt idx="40">
                  <c:v>11.3</c:v>
                </c:pt>
                <c:pt idx="41">
                  <c:v>11.3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3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68">
                  <c:v>11.3</c:v>
                </c:pt>
                <c:pt idx="69">
                  <c:v>11.3</c:v>
                </c:pt>
                <c:pt idx="70">
                  <c:v>11.3</c:v>
                </c:pt>
                <c:pt idx="71">
                  <c:v>11.3</c:v>
                </c:pt>
                <c:pt idx="72">
                  <c:v>11.3</c:v>
                </c:pt>
                <c:pt idx="73">
                  <c:v>11.3</c:v>
                </c:pt>
                <c:pt idx="74">
                  <c:v>11.3</c:v>
                </c:pt>
                <c:pt idx="75">
                  <c:v>11.3</c:v>
                </c:pt>
                <c:pt idx="76">
                  <c:v>11.3</c:v>
                </c:pt>
                <c:pt idx="77">
                  <c:v>11.3</c:v>
                </c:pt>
                <c:pt idx="78">
                  <c:v>11.3</c:v>
                </c:pt>
                <c:pt idx="79">
                  <c:v>11.3</c:v>
                </c:pt>
                <c:pt idx="80">
                  <c:v>11.3</c:v>
                </c:pt>
                <c:pt idx="81">
                  <c:v>11.3</c:v>
                </c:pt>
                <c:pt idx="82">
                  <c:v>11.3</c:v>
                </c:pt>
                <c:pt idx="83">
                  <c:v>11.3</c:v>
                </c:pt>
                <c:pt idx="84">
                  <c:v>11.3</c:v>
                </c:pt>
                <c:pt idx="85">
                  <c:v>11.3</c:v>
                </c:pt>
                <c:pt idx="86">
                  <c:v>11.3</c:v>
                </c:pt>
                <c:pt idx="87">
                  <c:v>11.3</c:v>
                </c:pt>
                <c:pt idx="88">
                  <c:v>11.3</c:v>
                </c:pt>
                <c:pt idx="89">
                  <c:v>11.3</c:v>
                </c:pt>
                <c:pt idx="90">
                  <c:v>11.3</c:v>
                </c:pt>
                <c:pt idx="91">
                  <c:v>11.3</c:v>
                </c:pt>
                <c:pt idx="92">
                  <c:v>11.3</c:v>
                </c:pt>
                <c:pt idx="93">
                  <c:v>11.3</c:v>
                </c:pt>
                <c:pt idx="94">
                  <c:v>11.3</c:v>
                </c:pt>
                <c:pt idx="95">
                  <c:v>11.3</c:v>
                </c:pt>
                <c:pt idx="96">
                  <c:v>11.3</c:v>
                </c:pt>
                <c:pt idx="97">
                  <c:v>11.3</c:v>
                </c:pt>
                <c:pt idx="98">
                  <c:v>11.3</c:v>
                </c:pt>
                <c:pt idx="99">
                  <c:v>11.3</c:v>
                </c:pt>
                <c:pt idx="100">
                  <c:v>11.3</c:v>
                </c:pt>
                <c:pt idx="101">
                  <c:v>11.3</c:v>
                </c:pt>
                <c:pt idx="102">
                  <c:v>11.3</c:v>
                </c:pt>
                <c:pt idx="103">
                  <c:v>11.3</c:v>
                </c:pt>
                <c:pt idx="104">
                  <c:v>11.3</c:v>
                </c:pt>
                <c:pt idx="105">
                  <c:v>11.3</c:v>
                </c:pt>
                <c:pt idx="106">
                  <c:v>11.3</c:v>
                </c:pt>
                <c:pt idx="107">
                  <c:v>11.3</c:v>
                </c:pt>
                <c:pt idx="108">
                  <c:v>11.3</c:v>
                </c:pt>
                <c:pt idx="109">
                  <c:v>11.3</c:v>
                </c:pt>
                <c:pt idx="110">
                  <c:v>11.3</c:v>
                </c:pt>
                <c:pt idx="111">
                  <c:v>11.3</c:v>
                </c:pt>
                <c:pt idx="112">
                  <c:v>11.3</c:v>
                </c:pt>
                <c:pt idx="113">
                  <c:v>11.3</c:v>
                </c:pt>
                <c:pt idx="114">
                  <c:v>11.3</c:v>
                </c:pt>
                <c:pt idx="115">
                  <c:v>11.3</c:v>
                </c:pt>
                <c:pt idx="116">
                  <c:v>11.3</c:v>
                </c:pt>
                <c:pt idx="117">
                  <c:v>11.3</c:v>
                </c:pt>
                <c:pt idx="118">
                  <c:v>11.3</c:v>
                </c:pt>
                <c:pt idx="119">
                  <c:v>11.3</c:v>
                </c:pt>
                <c:pt idx="120">
                  <c:v>11.3</c:v>
                </c:pt>
                <c:pt idx="121">
                  <c:v>11.3</c:v>
                </c:pt>
                <c:pt idx="122">
                  <c:v>11.3</c:v>
                </c:pt>
                <c:pt idx="123">
                  <c:v>11.3</c:v>
                </c:pt>
                <c:pt idx="124">
                  <c:v>11.3</c:v>
                </c:pt>
                <c:pt idx="125">
                  <c:v>11.3</c:v>
                </c:pt>
                <c:pt idx="126">
                  <c:v>11.3</c:v>
                </c:pt>
                <c:pt idx="127">
                  <c:v>11.2</c:v>
                </c:pt>
                <c:pt idx="128">
                  <c:v>11.3</c:v>
                </c:pt>
                <c:pt idx="129">
                  <c:v>11.2</c:v>
                </c:pt>
                <c:pt idx="130">
                  <c:v>11.2</c:v>
                </c:pt>
                <c:pt idx="131">
                  <c:v>11.2</c:v>
                </c:pt>
                <c:pt idx="132">
                  <c:v>11.3</c:v>
                </c:pt>
                <c:pt idx="133">
                  <c:v>11.2</c:v>
                </c:pt>
                <c:pt idx="134">
                  <c:v>11.2</c:v>
                </c:pt>
                <c:pt idx="135">
                  <c:v>11.2</c:v>
                </c:pt>
                <c:pt idx="136">
                  <c:v>11.3</c:v>
                </c:pt>
                <c:pt idx="137">
                  <c:v>11.3</c:v>
                </c:pt>
                <c:pt idx="138">
                  <c:v>11.3</c:v>
                </c:pt>
                <c:pt idx="139">
                  <c:v>11.2</c:v>
                </c:pt>
                <c:pt idx="140">
                  <c:v>11.2</c:v>
                </c:pt>
                <c:pt idx="141">
                  <c:v>11.2</c:v>
                </c:pt>
                <c:pt idx="142">
                  <c:v>11.2</c:v>
                </c:pt>
                <c:pt idx="143">
                  <c:v>11.2</c:v>
                </c:pt>
                <c:pt idx="144">
                  <c:v>11.2</c:v>
                </c:pt>
                <c:pt idx="145">
                  <c:v>11.2</c:v>
                </c:pt>
                <c:pt idx="146">
                  <c:v>11.2</c:v>
                </c:pt>
                <c:pt idx="147">
                  <c:v>11.2</c:v>
                </c:pt>
                <c:pt idx="148">
                  <c:v>11.2</c:v>
                </c:pt>
                <c:pt idx="149">
                  <c:v>11.2</c:v>
                </c:pt>
                <c:pt idx="150">
                  <c:v>11.2</c:v>
                </c:pt>
                <c:pt idx="151">
                  <c:v>11.2</c:v>
                </c:pt>
                <c:pt idx="152">
                  <c:v>11.2</c:v>
                </c:pt>
                <c:pt idx="153">
                  <c:v>11.2</c:v>
                </c:pt>
                <c:pt idx="154">
                  <c:v>11.2</c:v>
                </c:pt>
                <c:pt idx="155">
                  <c:v>11.2</c:v>
                </c:pt>
                <c:pt idx="156">
                  <c:v>11.2</c:v>
                </c:pt>
                <c:pt idx="157">
                  <c:v>11.2</c:v>
                </c:pt>
                <c:pt idx="158">
                  <c:v>11.2</c:v>
                </c:pt>
                <c:pt idx="159">
                  <c:v>11.2</c:v>
                </c:pt>
                <c:pt idx="160">
                  <c:v>11.2</c:v>
                </c:pt>
                <c:pt idx="161">
                  <c:v>11.2</c:v>
                </c:pt>
                <c:pt idx="162">
                  <c:v>11.2</c:v>
                </c:pt>
                <c:pt idx="163">
                  <c:v>11.2</c:v>
                </c:pt>
                <c:pt idx="164">
                  <c:v>11.3</c:v>
                </c:pt>
                <c:pt idx="165">
                  <c:v>11.3</c:v>
                </c:pt>
                <c:pt idx="166">
                  <c:v>11.3</c:v>
                </c:pt>
                <c:pt idx="167">
                  <c:v>11.3</c:v>
                </c:pt>
                <c:pt idx="168">
                  <c:v>11.3</c:v>
                </c:pt>
                <c:pt idx="169">
                  <c:v>11.3</c:v>
                </c:pt>
                <c:pt idx="170">
                  <c:v>11.3</c:v>
                </c:pt>
                <c:pt idx="171">
                  <c:v>11.3</c:v>
                </c:pt>
                <c:pt idx="172">
                  <c:v>11.3</c:v>
                </c:pt>
                <c:pt idx="173">
                  <c:v>11.3</c:v>
                </c:pt>
                <c:pt idx="174">
                  <c:v>11.3</c:v>
                </c:pt>
                <c:pt idx="175">
                  <c:v>11.3</c:v>
                </c:pt>
                <c:pt idx="176">
                  <c:v>11.3</c:v>
                </c:pt>
                <c:pt idx="177">
                  <c:v>11.4</c:v>
                </c:pt>
                <c:pt idx="178">
                  <c:v>13</c:v>
                </c:pt>
                <c:pt idx="179">
                  <c:v>23.2</c:v>
                </c:pt>
                <c:pt idx="180">
                  <c:v>42.1</c:v>
                </c:pt>
                <c:pt idx="181">
                  <c:v>63.1</c:v>
                </c:pt>
                <c:pt idx="182">
                  <c:v>98.8</c:v>
                </c:pt>
                <c:pt idx="183">
                  <c:v>131.9</c:v>
                </c:pt>
                <c:pt idx="184">
                  <c:v>180.8</c:v>
                </c:pt>
                <c:pt idx="185">
                  <c:v>229.5</c:v>
                </c:pt>
                <c:pt idx="186">
                  <c:v>269.3</c:v>
                </c:pt>
                <c:pt idx="187">
                  <c:v>291.8</c:v>
                </c:pt>
                <c:pt idx="188">
                  <c:v>319.6</c:v>
                </c:pt>
                <c:pt idx="189">
                  <c:v>343.8</c:v>
                </c:pt>
                <c:pt idx="190">
                  <c:v>368.2</c:v>
                </c:pt>
                <c:pt idx="191">
                  <c:v>401</c:v>
                </c:pt>
                <c:pt idx="192">
                  <c:v>407.9</c:v>
                </c:pt>
                <c:pt idx="193">
                  <c:v>410.4</c:v>
                </c:pt>
                <c:pt idx="194">
                  <c:v>419.7</c:v>
                </c:pt>
                <c:pt idx="195">
                  <c:v>438.8</c:v>
                </c:pt>
                <c:pt idx="196">
                  <c:v>460.7</c:v>
                </c:pt>
                <c:pt idx="197">
                  <c:v>481.1</c:v>
                </c:pt>
                <c:pt idx="198">
                  <c:v>493.9</c:v>
                </c:pt>
                <c:pt idx="199">
                  <c:v>510</c:v>
                </c:pt>
                <c:pt idx="200">
                  <c:v>538.5</c:v>
                </c:pt>
                <c:pt idx="201">
                  <c:v>574.1</c:v>
                </c:pt>
                <c:pt idx="202">
                  <c:v>593.8</c:v>
                </c:pt>
                <c:pt idx="203">
                  <c:v>624.2</c:v>
                </c:pt>
                <c:pt idx="204">
                  <c:v>647.7</c:v>
                </c:pt>
                <c:pt idx="205">
                  <c:v>666.6</c:v>
                </c:pt>
                <c:pt idx="206">
                  <c:v>690.7</c:v>
                </c:pt>
                <c:pt idx="207">
                  <c:v>691.9</c:v>
                </c:pt>
                <c:pt idx="208">
                  <c:v>687.9</c:v>
                </c:pt>
                <c:pt idx="209">
                  <c:v>684.9</c:v>
                </c:pt>
                <c:pt idx="210">
                  <c:v>704.6</c:v>
                </c:pt>
                <c:pt idx="211">
                  <c:v>722.8</c:v>
                </c:pt>
                <c:pt idx="212">
                  <c:v>727.5</c:v>
                </c:pt>
                <c:pt idx="213">
                  <c:v>725.5</c:v>
                </c:pt>
                <c:pt idx="214">
                  <c:v>730.2</c:v>
                </c:pt>
                <c:pt idx="215">
                  <c:v>726.7</c:v>
                </c:pt>
                <c:pt idx="216">
                  <c:v>708.9</c:v>
                </c:pt>
                <c:pt idx="217">
                  <c:v>700.3</c:v>
                </c:pt>
                <c:pt idx="218">
                  <c:v>706</c:v>
                </c:pt>
                <c:pt idx="219">
                  <c:v>693.5</c:v>
                </c:pt>
                <c:pt idx="220">
                  <c:v>691.6</c:v>
                </c:pt>
                <c:pt idx="221">
                  <c:v>693</c:v>
                </c:pt>
                <c:pt idx="222">
                  <c:v>699.9</c:v>
                </c:pt>
                <c:pt idx="223">
                  <c:v>708.3</c:v>
                </c:pt>
                <c:pt idx="224">
                  <c:v>715.9</c:v>
                </c:pt>
                <c:pt idx="225">
                  <c:v>718.1</c:v>
                </c:pt>
                <c:pt idx="226">
                  <c:v>736.1</c:v>
                </c:pt>
                <c:pt idx="227">
                  <c:v>740.8</c:v>
                </c:pt>
                <c:pt idx="228">
                  <c:v>733.8</c:v>
                </c:pt>
                <c:pt idx="229">
                  <c:v>735.8</c:v>
                </c:pt>
                <c:pt idx="230">
                  <c:v>757.7</c:v>
                </c:pt>
                <c:pt idx="231">
                  <c:v>772.4</c:v>
                </c:pt>
                <c:pt idx="232">
                  <c:v>784.1</c:v>
                </c:pt>
                <c:pt idx="233">
                  <c:v>793.7</c:v>
                </c:pt>
                <c:pt idx="234">
                  <c:v>790.8</c:v>
                </c:pt>
                <c:pt idx="235">
                  <c:v>795.9</c:v>
                </c:pt>
                <c:pt idx="236">
                  <c:v>789.5</c:v>
                </c:pt>
                <c:pt idx="237">
                  <c:v>770.7</c:v>
                </c:pt>
                <c:pt idx="238">
                  <c:v>770.5</c:v>
                </c:pt>
                <c:pt idx="239">
                  <c:v>779.8</c:v>
                </c:pt>
                <c:pt idx="240">
                  <c:v>794.2</c:v>
                </c:pt>
                <c:pt idx="241">
                  <c:v>808.1</c:v>
                </c:pt>
                <c:pt idx="242">
                  <c:v>819.4</c:v>
                </c:pt>
                <c:pt idx="243">
                  <c:v>832.7</c:v>
                </c:pt>
                <c:pt idx="244">
                  <c:v>844.8</c:v>
                </c:pt>
                <c:pt idx="245">
                  <c:v>848.3</c:v>
                </c:pt>
                <c:pt idx="246">
                  <c:v>848.1</c:v>
                </c:pt>
                <c:pt idx="247">
                  <c:v>853.3</c:v>
                </c:pt>
                <c:pt idx="248">
                  <c:v>859.8</c:v>
                </c:pt>
                <c:pt idx="249">
                  <c:v>859.9</c:v>
                </c:pt>
                <c:pt idx="250">
                  <c:v>861.7</c:v>
                </c:pt>
                <c:pt idx="251">
                  <c:v>866.9</c:v>
                </c:pt>
                <c:pt idx="252">
                  <c:v>873.8</c:v>
                </c:pt>
                <c:pt idx="253">
                  <c:v>876.2</c:v>
                </c:pt>
                <c:pt idx="254">
                  <c:v>880.1</c:v>
                </c:pt>
                <c:pt idx="255">
                  <c:v>881.9</c:v>
                </c:pt>
                <c:pt idx="256">
                  <c:v>890.2</c:v>
                </c:pt>
                <c:pt idx="257">
                  <c:v>900.7</c:v>
                </c:pt>
                <c:pt idx="258">
                  <c:v>899.8</c:v>
                </c:pt>
                <c:pt idx="259">
                  <c:v>894.3</c:v>
                </c:pt>
                <c:pt idx="260">
                  <c:v>892.1</c:v>
                </c:pt>
                <c:pt idx="261">
                  <c:v>895.8</c:v>
                </c:pt>
                <c:pt idx="262">
                  <c:v>893</c:v>
                </c:pt>
                <c:pt idx="263">
                  <c:v>891.4</c:v>
                </c:pt>
                <c:pt idx="264">
                  <c:v>890.2</c:v>
                </c:pt>
                <c:pt idx="265">
                  <c:v>893.6</c:v>
                </c:pt>
                <c:pt idx="266">
                  <c:v>892.4</c:v>
                </c:pt>
                <c:pt idx="267">
                  <c:v>892.7</c:v>
                </c:pt>
                <c:pt idx="268">
                  <c:v>890.2</c:v>
                </c:pt>
                <c:pt idx="269">
                  <c:v>894</c:v>
                </c:pt>
                <c:pt idx="270">
                  <c:v>890.3</c:v>
                </c:pt>
                <c:pt idx="271">
                  <c:v>882.8</c:v>
                </c:pt>
                <c:pt idx="272">
                  <c:v>877.8</c:v>
                </c:pt>
                <c:pt idx="273">
                  <c:v>872.9</c:v>
                </c:pt>
                <c:pt idx="274">
                  <c:v>869.1</c:v>
                </c:pt>
                <c:pt idx="275">
                  <c:v>873.7</c:v>
                </c:pt>
                <c:pt idx="276">
                  <c:v>883</c:v>
                </c:pt>
                <c:pt idx="277">
                  <c:v>885.2</c:v>
                </c:pt>
                <c:pt idx="278">
                  <c:v>885.8</c:v>
                </c:pt>
                <c:pt idx="279">
                  <c:v>889.8</c:v>
                </c:pt>
                <c:pt idx="280">
                  <c:v>889.7</c:v>
                </c:pt>
                <c:pt idx="281">
                  <c:v>881.3</c:v>
                </c:pt>
                <c:pt idx="282">
                  <c:v>883.1</c:v>
                </c:pt>
                <c:pt idx="283">
                  <c:v>878.4</c:v>
                </c:pt>
                <c:pt idx="284">
                  <c:v>880.1</c:v>
                </c:pt>
                <c:pt idx="285">
                  <c:v>882.3</c:v>
                </c:pt>
                <c:pt idx="286">
                  <c:v>882.4</c:v>
                </c:pt>
                <c:pt idx="287">
                  <c:v>874.3</c:v>
                </c:pt>
                <c:pt idx="288">
                  <c:v>873.9</c:v>
                </c:pt>
                <c:pt idx="289">
                  <c:v>877.5</c:v>
                </c:pt>
                <c:pt idx="290">
                  <c:v>877.7</c:v>
                </c:pt>
                <c:pt idx="291">
                  <c:v>879.6</c:v>
                </c:pt>
                <c:pt idx="292">
                  <c:v>879.1</c:v>
                </c:pt>
                <c:pt idx="293">
                  <c:v>880.2</c:v>
                </c:pt>
                <c:pt idx="294">
                  <c:v>880.2</c:v>
                </c:pt>
                <c:pt idx="295">
                  <c:v>879.1</c:v>
                </c:pt>
                <c:pt idx="296">
                  <c:v>875.9</c:v>
                </c:pt>
                <c:pt idx="297">
                  <c:v>877</c:v>
                </c:pt>
                <c:pt idx="298">
                  <c:v>881</c:v>
                </c:pt>
                <c:pt idx="299">
                  <c:v>877.3</c:v>
                </c:pt>
                <c:pt idx="300">
                  <c:v>871.4</c:v>
                </c:pt>
                <c:pt idx="301">
                  <c:v>866.3</c:v>
                </c:pt>
                <c:pt idx="302">
                  <c:v>869</c:v>
                </c:pt>
                <c:pt idx="303">
                  <c:v>862.3</c:v>
                </c:pt>
                <c:pt idx="304">
                  <c:v>868</c:v>
                </c:pt>
                <c:pt idx="305">
                  <c:v>867.3</c:v>
                </c:pt>
                <c:pt idx="306">
                  <c:v>869.3</c:v>
                </c:pt>
                <c:pt idx="307">
                  <c:v>873.3</c:v>
                </c:pt>
                <c:pt idx="308">
                  <c:v>877.3</c:v>
                </c:pt>
                <c:pt idx="309">
                  <c:v>878.3</c:v>
                </c:pt>
                <c:pt idx="310">
                  <c:v>879.2</c:v>
                </c:pt>
                <c:pt idx="311">
                  <c:v>875.6</c:v>
                </c:pt>
                <c:pt idx="312">
                  <c:v>877.2</c:v>
                </c:pt>
                <c:pt idx="313">
                  <c:v>878.8</c:v>
                </c:pt>
                <c:pt idx="314">
                  <c:v>879.8</c:v>
                </c:pt>
                <c:pt idx="315">
                  <c:v>874.4</c:v>
                </c:pt>
                <c:pt idx="316">
                  <c:v>869.7</c:v>
                </c:pt>
                <c:pt idx="317">
                  <c:v>861.9</c:v>
                </c:pt>
                <c:pt idx="318">
                  <c:v>854.2</c:v>
                </c:pt>
                <c:pt idx="319">
                  <c:v>853</c:v>
                </c:pt>
                <c:pt idx="320">
                  <c:v>853</c:v>
                </c:pt>
                <c:pt idx="321">
                  <c:v>852.7</c:v>
                </c:pt>
                <c:pt idx="322">
                  <c:v>852.3</c:v>
                </c:pt>
                <c:pt idx="323">
                  <c:v>855</c:v>
                </c:pt>
                <c:pt idx="324">
                  <c:v>856.1</c:v>
                </c:pt>
                <c:pt idx="325">
                  <c:v>855.3</c:v>
                </c:pt>
                <c:pt idx="326">
                  <c:v>853.3</c:v>
                </c:pt>
                <c:pt idx="327">
                  <c:v>850</c:v>
                </c:pt>
                <c:pt idx="328">
                  <c:v>847.3</c:v>
                </c:pt>
                <c:pt idx="329">
                  <c:v>846.9</c:v>
                </c:pt>
                <c:pt idx="330">
                  <c:v>844.3</c:v>
                </c:pt>
                <c:pt idx="331">
                  <c:v>837.4</c:v>
                </c:pt>
                <c:pt idx="332">
                  <c:v>832.2</c:v>
                </c:pt>
                <c:pt idx="333">
                  <c:v>827.2</c:v>
                </c:pt>
                <c:pt idx="334">
                  <c:v>824.4</c:v>
                </c:pt>
                <c:pt idx="335">
                  <c:v>826.8</c:v>
                </c:pt>
                <c:pt idx="336">
                  <c:v>827.7</c:v>
                </c:pt>
                <c:pt idx="337">
                  <c:v>828.8</c:v>
                </c:pt>
                <c:pt idx="338">
                  <c:v>825.4</c:v>
                </c:pt>
                <c:pt idx="339">
                  <c:v>826.9</c:v>
                </c:pt>
                <c:pt idx="340">
                  <c:v>825.8</c:v>
                </c:pt>
                <c:pt idx="341">
                  <c:v>272.8</c:v>
                </c:pt>
                <c:pt idx="342">
                  <c:v>794.2</c:v>
                </c:pt>
                <c:pt idx="343">
                  <c:v>823.2</c:v>
                </c:pt>
                <c:pt idx="344">
                  <c:v>824.8</c:v>
                </c:pt>
                <c:pt idx="345">
                  <c:v>825.4</c:v>
                </c:pt>
                <c:pt idx="346">
                  <c:v>821.4</c:v>
                </c:pt>
                <c:pt idx="347">
                  <c:v>825.2</c:v>
                </c:pt>
                <c:pt idx="348">
                  <c:v>825.5</c:v>
                </c:pt>
                <c:pt idx="349">
                  <c:v>826.3</c:v>
                </c:pt>
                <c:pt idx="350">
                  <c:v>825.3</c:v>
                </c:pt>
                <c:pt idx="351">
                  <c:v>824</c:v>
                </c:pt>
                <c:pt idx="352">
                  <c:v>824</c:v>
                </c:pt>
                <c:pt idx="353">
                  <c:v>824.6</c:v>
                </c:pt>
                <c:pt idx="354">
                  <c:v>823.6</c:v>
                </c:pt>
                <c:pt idx="355">
                  <c:v>826.3</c:v>
                </c:pt>
                <c:pt idx="356">
                  <c:v>827.3</c:v>
                </c:pt>
                <c:pt idx="357">
                  <c:v>829.1</c:v>
                </c:pt>
                <c:pt idx="358">
                  <c:v>753.5</c:v>
                </c:pt>
                <c:pt idx="359">
                  <c:v>828.8</c:v>
                </c:pt>
                <c:pt idx="360">
                  <c:v>828.4</c:v>
                </c:pt>
                <c:pt idx="361">
                  <c:v>831.7</c:v>
                </c:pt>
                <c:pt idx="362">
                  <c:v>832.5</c:v>
                </c:pt>
                <c:pt idx="363">
                  <c:v>833.2</c:v>
                </c:pt>
                <c:pt idx="364">
                  <c:v>832.3</c:v>
                </c:pt>
                <c:pt idx="365">
                  <c:v>832.2</c:v>
                </c:pt>
                <c:pt idx="366">
                  <c:v>833.4</c:v>
                </c:pt>
                <c:pt idx="367">
                  <c:v>834.8</c:v>
                </c:pt>
                <c:pt idx="368">
                  <c:v>833.3</c:v>
                </c:pt>
                <c:pt idx="369">
                  <c:v>832.5</c:v>
                </c:pt>
                <c:pt idx="370">
                  <c:v>831.4</c:v>
                </c:pt>
                <c:pt idx="371">
                  <c:v>830.3</c:v>
                </c:pt>
                <c:pt idx="372">
                  <c:v>830.3</c:v>
                </c:pt>
                <c:pt idx="373">
                  <c:v>830.3</c:v>
                </c:pt>
                <c:pt idx="374">
                  <c:v>828.5</c:v>
                </c:pt>
                <c:pt idx="375">
                  <c:v>830.9</c:v>
                </c:pt>
                <c:pt idx="376">
                  <c:v>830.5</c:v>
                </c:pt>
                <c:pt idx="377">
                  <c:v>832.8</c:v>
                </c:pt>
                <c:pt idx="378">
                  <c:v>831.5</c:v>
                </c:pt>
                <c:pt idx="379">
                  <c:v>829.5</c:v>
                </c:pt>
                <c:pt idx="380">
                  <c:v>832.8</c:v>
                </c:pt>
                <c:pt idx="381">
                  <c:v>828.1</c:v>
                </c:pt>
                <c:pt idx="382">
                  <c:v>828.4</c:v>
                </c:pt>
                <c:pt idx="383">
                  <c:v>830.2</c:v>
                </c:pt>
                <c:pt idx="384">
                  <c:v>828.7</c:v>
                </c:pt>
                <c:pt idx="385">
                  <c:v>830.9</c:v>
                </c:pt>
                <c:pt idx="386">
                  <c:v>830.6</c:v>
                </c:pt>
                <c:pt idx="387">
                  <c:v>829.1</c:v>
                </c:pt>
                <c:pt idx="388">
                  <c:v>828.4</c:v>
                </c:pt>
                <c:pt idx="389">
                  <c:v>830.4</c:v>
                </c:pt>
                <c:pt idx="390">
                  <c:v>833.6</c:v>
                </c:pt>
                <c:pt idx="391">
                  <c:v>833.9</c:v>
                </c:pt>
                <c:pt idx="392">
                  <c:v>834</c:v>
                </c:pt>
                <c:pt idx="393">
                  <c:v>831.9</c:v>
                </c:pt>
                <c:pt idx="394">
                  <c:v>830.2</c:v>
                </c:pt>
                <c:pt idx="395">
                  <c:v>831.5</c:v>
                </c:pt>
                <c:pt idx="396">
                  <c:v>827.5</c:v>
                </c:pt>
                <c:pt idx="397">
                  <c:v>825.4</c:v>
                </c:pt>
                <c:pt idx="398">
                  <c:v>826.3</c:v>
                </c:pt>
                <c:pt idx="399">
                  <c:v>825.2</c:v>
                </c:pt>
                <c:pt idx="400">
                  <c:v>823</c:v>
                </c:pt>
                <c:pt idx="401">
                  <c:v>823.7</c:v>
                </c:pt>
                <c:pt idx="402">
                  <c:v>825.1</c:v>
                </c:pt>
                <c:pt idx="403">
                  <c:v>825.6</c:v>
                </c:pt>
                <c:pt idx="404">
                  <c:v>825.1</c:v>
                </c:pt>
                <c:pt idx="405">
                  <c:v>824.4</c:v>
                </c:pt>
                <c:pt idx="406">
                  <c:v>825.7</c:v>
                </c:pt>
                <c:pt idx="407">
                  <c:v>824.8</c:v>
                </c:pt>
                <c:pt idx="408">
                  <c:v>822.5</c:v>
                </c:pt>
                <c:pt idx="409">
                  <c:v>818.7</c:v>
                </c:pt>
                <c:pt idx="410">
                  <c:v>814.8</c:v>
                </c:pt>
                <c:pt idx="411">
                  <c:v>814.9</c:v>
                </c:pt>
                <c:pt idx="412">
                  <c:v>812.9</c:v>
                </c:pt>
                <c:pt idx="413">
                  <c:v>813</c:v>
                </c:pt>
                <c:pt idx="414">
                  <c:v>811</c:v>
                </c:pt>
                <c:pt idx="415">
                  <c:v>809.1</c:v>
                </c:pt>
                <c:pt idx="416">
                  <c:v>808.3</c:v>
                </c:pt>
                <c:pt idx="417">
                  <c:v>809.3</c:v>
                </c:pt>
                <c:pt idx="418">
                  <c:v>811.1</c:v>
                </c:pt>
                <c:pt idx="419">
                  <c:v>815.5</c:v>
                </c:pt>
                <c:pt idx="420">
                  <c:v>812.2</c:v>
                </c:pt>
                <c:pt idx="421">
                  <c:v>812.5</c:v>
                </c:pt>
                <c:pt idx="422">
                  <c:v>813.2</c:v>
                </c:pt>
                <c:pt idx="423">
                  <c:v>817.2</c:v>
                </c:pt>
                <c:pt idx="424">
                  <c:v>815.3</c:v>
                </c:pt>
                <c:pt idx="425">
                  <c:v>814.7</c:v>
                </c:pt>
                <c:pt idx="426">
                  <c:v>817</c:v>
                </c:pt>
                <c:pt idx="427">
                  <c:v>813.9</c:v>
                </c:pt>
                <c:pt idx="428">
                  <c:v>813.2</c:v>
                </c:pt>
                <c:pt idx="429">
                  <c:v>814.4</c:v>
                </c:pt>
                <c:pt idx="430">
                  <c:v>815.5</c:v>
                </c:pt>
                <c:pt idx="431">
                  <c:v>814.7</c:v>
                </c:pt>
                <c:pt idx="432">
                  <c:v>813.6</c:v>
                </c:pt>
                <c:pt idx="433">
                  <c:v>813.2</c:v>
                </c:pt>
                <c:pt idx="434">
                  <c:v>814.9</c:v>
                </c:pt>
                <c:pt idx="435">
                  <c:v>816.1</c:v>
                </c:pt>
                <c:pt idx="436">
                  <c:v>816</c:v>
                </c:pt>
                <c:pt idx="437">
                  <c:v>814.7</c:v>
                </c:pt>
                <c:pt idx="438">
                  <c:v>814</c:v>
                </c:pt>
                <c:pt idx="439">
                  <c:v>814.8</c:v>
                </c:pt>
                <c:pt idx="440">
                  <c:v>812.9</c:v>
                </c:pt>
                <c:pt idx="441">
                  <c:v>812.7</c:v>
                </c:pt>
                <c:pt idx="442">
                  <c:v>811.7</c:v>
                </c:pt>
                <c:pt idx="443">
                  <c:v>809.9</c:v>
                </c:pt>
                <c:pt idx="444">
                  <c:v>807.7</c:v>
                </c:pt>
                <c:pt idx="445">
                  <c:v>805.9</c:v>
                </c:pt>
                <c:pt idx="446">
                  <c:v>806.7</c:v>
                </c:pt>
                <c:pt idx="447">
                  <c:v>807.9</c:v>
                </c:pt>
                <c:pt idx="448">
                  <c:v>807.3</c:v>
                </c:pt>
                <c:pt idx="449">
                  <c:v>806.6</c:v>
                </c:pt>
                <c:pt idx="450">
                  <c:v>802.8</c:v>
                </c:pt>
                <c:pt idx="451">
                  <c:v>801.9</c:v>
                </c:pt>
                <c:pt idx="452">
                  <c:v>803.8</c:v>
                </c:pt>
                <c:pt idx="453">
                  <c:v>808.2</c:v>
                </c:pt>
                <c:pt idx="454">
                  <c:v>812.2</c:v>
                </c:pt>
                <c:pt idx="455">
                  <c:v>810.1</c:v>
                </c:pt>
                <c:pt idx="456">
                  <c:v>812.7</c:v>
                </c:pt>
                <c:pt idx="457">
                  <c:v>812.2</c:v>
                </c:pt>
                <c:pt idx="458">
                  <c:v>813.3</c:v>
                </c:pt>
                <c:pt idx="459">
                  <c:v>815.4</c:v>
                </c:pt>
                <c:pt idx="460">
                  <c:v>814.8</c:v>
                </c:pt>
                <c:pt idx="461">
                  <c:v>814.4</c:v>
                </c:pt>
                <c:pt idx="462">
                  <c:v>815.7</c:v>
                </c:pt>
                <c:pt idx="463">
                  <c:v>815.7</c:v>
                </c:pt>
                <c:pt idx="464">
                  <c:v>817.1</c:v>
                </c:pt>
                <c:pt idx="465">
                  <c:v>816.9</c:v>
                </c:pt>
                <c:pt idx="466">
                  <c:v>817.2</c:v>
                </c:pt>
                <c:pt idx="467">
                  <c:v>818.5</c:v>
                </c:pt>
                <c:pt idx="468">
                  <c:v>818.9</c:v>
                </c:pt>
                <c:pt idx="469">
                  <c:v>817.4</c:v>
                </c:pt>
                <c:pt idx="470">
                  <c:v>817.1</c:v>
                </c:pt>
                <c:pt idx="471">
                  <c:v>816.6</c:v>
                </c:pt>
                <c:pt idx="472">
                  <c:v>816.2</c:v>
                </c:pt>
                <c:pt idx="473">
                  <c:v>815.1</c:v>
                </c:pt>
                <c:pt idx="474">
                  <c:v>816.2</c:v>
                </c:pt>
                <c:pt idx="475">
                  <c:v>817</c:v>
                </c:pt>
                <c:pt idx="476">
                  <c:v>815.6</c:v>
                </c:pt>
                <c:pt idx="477">
                  <c:v>814.5</c:v>
                </c:pt>
                <c:pt idx="478">
                  <c:v>815.5</c:v>
                </c:pt>
                <c:pt idx="479">
                  <c:v>816.1</c:v>
                </c:pt>
                <c:pt idx="480">
                  <c:v>815.5</c:v>
                </c:pt>
                <c:pt idx="481">
                  <c:v>813.3</c:v>
                </c:pt>
                <c:pt idx="482">
                  <c:v>811.9</c:v>
                </c:pt>
                <c:pt idx="483">
                  <c:v>811.4</c:v>
                </c:pt>
                <c:pt idx="484">
                  <c:v>810.2</c:v>
                </c:pt>
                <c:pt idx="485">
                  <c:v>812.4</c:v>
                </c:pt>
                <c:pt idx="486">
                  <c:v>812.1</c:v>
                </c:pt>
                <c:pt idx="487">
                  <c:v>812.4</c:v>
                </c:pt>
                <c:pt idx="488">
                  <c:v>814.4</c:v>
                </c:pt>
                <c:pt idx="489">
                  <c:v>815.8</c:v>
                </c:pt>
                <c:pt idx="490">
                  <c:v>815.6</c:v>
                </c:pt>
                <c:pt idx="491">
                  <c:v>817.3</c:v>
                </c:pt>
                <c:pt idx="492">
                  <c:v>818.7</c:v>
                </c:pt>
                <c:pt idx="493">
                  <c:v>817.4</c:v>
                </c:pt>
                <c:pt idx="494">
                  <c:v>816.8</c:v>
                </c:pt>
                <c:pt idx="495">
                  <c:v>816.6</c:v>
                </c:pt>
                <c:pt idx="496">
                  <c:v>815</c:v>
                </c:pt>
                <c:pt idx="497">
                  <c:v>816.5</c:v>
                </c:pt>
                <c:pt idx="498">
                  <c:v>817.4</c:v>
                </c:pt>
                <c:pt idx="499">
                  <c:v>817.9</c:v>
                </c:pt>
                <c:pt idx="500">
                  <c:v>816.5</c:v>
                </c:pt>
                <c:pt idx="501">
                  <c:v>817.5</c:v>
                </c:pt>
                <c:pt idx="502">
                  <c:v>818.2</c:v>
                </c:pt>
                <c:pt idx="503">
                  <c:v>819.4</c:v>
                </c:pt>
                <c:pt idx="504">
                  <c:v>819.8</c:v>
                </c:pt>
                <c:pt idx="505">
                  <c:v>818.1</c:v>
                </c:pt>
                <c:pt idx="506">
                  <c:v>819.7</c:v>
                </c:pt>
                <c:pt idx="507">
                  <c:v>817.9</c:v>
                </c:pt>
                <c:pt idx="508">
                  <c:v>815.7</c:v>
                </c:pt>
                <c:pt idx="509">
                  <c:v>814</c:v>
                </c:pt>
                <c:pt idx="510">
                  <c:v>816.6</c:v>
                </c:pt>
                <c:pt idx="511">
                  <c:v>817.3</c:v>
                </c:pt>
                <c:pt idx="512">
                  <c:v>817.3</c:v>
                </c:pt>
                <c:pt idx="513">
                  <c:v>818.2</c:v>
                </c:pt>
                <c:pt idx="514">
                  <c:v>819.1</c:v>
                </c:pt>
                <c:pt idx="515">
                  <c:v>817.2</c:v>
                </c:pt>
                <c:pt idx="516">
                  <c:v>817.8</c:v>
                </c:pt>
                <c:pt idx="517">
                  <c:v>819.6</c:v>
                </c:pt>
                <c:pt idx="518">
                  <c:v>822.7</c:v>
                </c:pt>
                <c:pt idx="519">
                  <c:v>825.1</c:v>
                </c:pt>
                <c:pt idx="520">
                  <c:v>826.2</c:v>
                </c:pt>
                <c:pt idx="521">
                  <c:v>823.5</c:v>
                </c:pt>
                <c:pt idx="522">
                  <c:v>822.3</c:v>
                </c:pt>
                <c:pt idx="523">
                  <c:v>821.7</c:v>
                </c:pt>
                <c:pt idx="524">
                  <c:v>821.9</c:v>
                </c:pt>
                <c:pt idx="525">
                  <c:v>822.7</c:v>
                </c:pt>
                <c:pt idx="526">
                  <c:v>822.9</c:v>
                </c:pt>
                <c:pt idx="527">
                  <c:v>821.8</c:v>
                </c:pt>
                <c:pt idx="528">
                  <c:v>822.3</c:v>
                </c:pt>
                <c:pt idx="529">
                  <c:v>825.1</c:v>
                </c:pt>
                <c:pt idx="530">
                  <c:v>826</c:v>
                </c:pt>
                <c:pt idx="531">
                  <c:v>826.7</c:v>
                </c:pt>
                <c:pt idx="532">
                  <c:v>826</c:v>
                </c:pt>
                <c:pt idx="533">
                  <c:v>825.4</c:v>
                </c:pt>
                <c:pt idx="534">
                  <c:v>824.6</c:v>
                </c:pt>
                <c:pt idx="535">
                  <c:v>827.6</c:v>
                </c:pt>
                <c:pt idx="536">
                  <c:v>829.5</c:v>
                </c:pt>
                <c:pt idx="537">
                  <c:v>829.2</c:v>
                </c:pt>
                <c:pt idx="538">
                  <c:v>827.7</c:v>
                </c:pt>
                <c:pt idx="539">
                  <c:v>826.4</c:v>
                </c:pt>
                <c:pt idx="540">
                  <c:v>825.8</c:v>
                </c:pt>
                <c:pt idx="541">
                  <c:v>824.1</c:v>
                </c:pt>
                <c:pt idx="542">
                  <c:v>823.9</c:v>
                </c:pt>
                <c:pt idx="543">
                  <c:v>826.5</c:v>
                </c:pt>
                <c:pt idx="544">
                  <c:v>827.2</c:v>
                </c:pt>
                <c:pt idx="545">
                  <c:v>826.6</c:v>
                </c:pt>
                <c:pt idx="546">
                  <c:v>825.1</c:v>
                </c:pt>
                <c:pt idx="547">
                  <c:v>823.4</c:v>
                </c:pt>
                <c:pt idx="548">
                  <c:v>822.8</c:v>
                </c:pt>
                <c:pt idx="549">
                  <c:v>823.5</c:v>
                </c:pt>
                <c:pt idx="550">
                  <c:v>825.3</c:v>
                </c:pt>
                <c:pt idx="551">
                  <c:v>827.2</c:v>
                </c:pt>
                <c:pt idx="552">
                  <c:v>828.6</c:v>
                </c:pt>
                <c:pt idx="553">
                  <c:v>829.6</c:v>
                </c:pt>
                <c:pt idx="554">
                  <c:v>828.5</c:v>
                </c:pt>
                <c:pt idx="555">
                  <c:v>827.1</c:v>
                </c:pt>
                <c:pt idx="556">
                  <c:v>825.9</c:v>
                </c:pt>
                <c:pt idx="557">
                  <c:v>826.5</c:v>
                </c:pt>
                <c:pt idx="558">
                  <c:v>829.1</c:v>
                </c:pt>
                <c:pt idx="559">
                  <c:v>828.8</c:v>
                </c:pt>
                <c:pt idx="560">
                  <c:v>827.2</c:v>
                </c:pt>
                <c:pt idx="561">
                  <c:v>827.5</c:v>
                </c:pt>
                <c:pt idx="562">
                  <c:v>828</c:v>
                </c:pt>
                <c:pt idx="563">
                  <c:v>828.9</c:v>
                </c:pt>
                <c:pt idx="564">
                  <c:v>830.3</c:v>
                </c:pt>
                <c:pt idx="565">
                  <c:v>829.4</c:v>
                </c:pt>
                <c:pt idx="566">
                  <c:v>830.9</c:v>
                </c:pt>
                <c:pt idx="567">
                  <c:v>831.9</c:v>
                </c:pt>
                <c:pt idx="568">
                  <c:v>832</c:v>
                </c:pt>
                <c:pt idx="569">
                  <c:v>831.8</c:v>
                </c:pt>
                <c:pt idx="570">
                  <c:v>830</c:v>
                </c:pt>
                <c:pt idx="571">
                  <c:v>829.2</c:v>
                </c:pt>
                <c:pt idx="572">
                  <c:v>828.5</c:v>
                </c:pt>
                <c:pt idx="573">
                  <c:v>827.8</c:v>
                </c:pt>
                <c:pt idx="574">
                  <c:v>828.8</c:v>
                </c:pt>
                <c:pt idx="575">
                  <c:v>827.8</c:v>
                </c:pt>
                <c:pt idx="576">
                  <c:v>826.3</c:v>
                </c:pt>
                <c:pt idx="577">
                  <c:v>825.5</c:v>
                </c:pt>
                <c:pt idx="578">
                  <c:v>825.8</c:v>
                </c:pt>
                <c:pt idx="579">
                  <c:v>825.6</c:v>
                </c:pt>
                <c:pt idx="580">
                  <c:v>824</c:v>
                </c:pt>
                <c:pt idx="581">
                  <c:v>822.4</c:v>
                </c:pt>
                <c:pt idx="582">
                  <c:v>823.1</c:v>
                </c:pt>
                <c:pt idx="583">
                  <c:v>822.3</c:v>
                </c:pt>
                <c:pt idx="584">
                  <c:v>820.1</c:v>
                </c:pt>
                <c:pt idx="585">
                  <c:v>819.5</c:v>
                </c:pt>
                <c:pt idx="586">
                  <c:v>819.1</c:v>
                </c:pt>
                <c:pt idx="587">
                  <c:v>818.9</c:v>
                </c:pt>
                <c:pt idx="588">
                  <c:v>819.2</c:v>
                </c:pt>
                <c:pt idx="589">
                  <c:v>820.1</c:v>
                </c:pt>
                <c:pt idx="590">
                  <c:v>820.2</c:v>
                </c:pt>
                <c:pt idx="591">
                  <c:v>819</c:v>
                </c:pt>
                <c:pt idx="592">
                  <c:v>820</c:v>
                </c:pt>
                <c:pt idx="593">
                  <c:v>821.1</c:v>
                </c:pt>
                <c:pt idx="594">
                  <c:v>821</c:v>
                </c:pt>
                <c:pt idx="595">
                  <c:v>820.6</c:v>
                </c:pt>
                <c:pt idx="596">
                  <c:v>820.2</c:v>
                </c:pt>
                <c:pt idx="597">
                  <c:v>822.4</c:v>
                </c:pt>
                <c:pt idx="598">
                  <c:v>822.8</c:v>
                </c:pt>
                <c:pt idx="599">
                  <c:v>822.7</c:v>
                </c:pt>
                <c:pt idx="600">
                  <c:v>821.9</c:v>
                </c:pt>
                <c:pt idx="601">
                  <c:v>821</c:v>
                </c:pt>
                <c:pt idx="602">
                  <c:v>820.3</c:v>
                </c:pt>
                <c:pt idx="603">
                  <c:v>820.3</c:v>
                </c:pt>
                <c:pt idx="604">
                  <c:v>820.9</c:v>
                </c:pt>
                <c:pt idx="605">
                  <c:v>820.4</c:v>
                </c:pt>
                <c:pt idx="606">
                  <c:v>820</c:v>
                </c:pt>
                <c:pt idx="607">
                  <c:v>821.7</c:v>
                </c:pt>
                <c:pt idx="608">
                  <c:v>822.1</c:v>
                </c:pt>
                <c:pt idx="609">
                  <c:v>818.4</c:v>
                </c:pt>
                <c:pt idx="610">
                  <c:v>816.9</c:v>
                </c:pt>
                <c:pt idx="611">
                  <c:v>817.3</c:v>
                </c:pt>
                <c:pt idx="612">
                  <c:v>817.7</c:v>
                </c:pt>
                <c:pt idx="613">
                  <c:v>818.3</c:v>
                </c:pt>
                <c:pt idx="614">
                  <c:v>819.1</c:v>
                </c:pt>
                <c:pt idx="615">
                  <c:v>819.2</c:v>
                </c:pt>
                <c:pt idx="616">
                  <c:v>818.9</c:v>
                </c:pt>
                <c:pt idx="617">
                  <c:v>817.9</c:v>
                </c:pt>
                <c:pt idx="618">
                  <c:v>818</c:v>
                </c:pt>
                <c:pt idx="619">
                  <c:v>819.2</c:v>
                </c:pt>
                <c:pt idx="620">
                  <c:v>819.8</c:v>
                </c:pt>
                <c:pt idx="621">
                  <c:v>821.2</c:v>
                </c:pt>
                <c:pt idx="622">
                  <c:v>822.8</c:v>
                </c:pt>
                <c:pt idx="623">
                  <c:v>825.6</c:v>
                </c:pt>
                <c:pt idx="624">
                  <c:v>826.1</c:v>
                </c:pt>
                <c:pt idx="625">
                  <c:v>826</c:v>
                </c:pt>
                <c:pt idx="626">
                  <c:v>827.3</c:v>
                </c:pt>
                <c:pt idx="627">
                  <c:v>828.8</c:v>
                </c:pt>
                <c:pt idx="628">
                  <c:v>829.8</c:v>
                </c:pt>
                <c:pt idx="629">
                  <c:v>828.6</c:v>
                </c:pt>
                <c:pt idx="630">
                  <c:v>827.7</c:v>
                </c:pt>
                <c:pt idx="631">
                  <c:v>828.5</c:v>
                </c:pt>
                <c:pt idx="632">
                  <c:v>828.4</c:v>
                </c:pt>
                <c:pt idx="633">
                  <c:v>831.1</c:v>
                </c:pt>
                <c:pt idx="634">
                  <c:v>831.5</c:v>
                </c:pt>
                <c:pt idx="635">
                  <c:v>831.7</c:v>
                </c:pt>
                <c:pt idx="636">
                  <c:v>830</c:v>
                </c:pt>
                <c:pt idx="637">
                  <c:v>827.6</c:v>
                </c:pt>
                <c:pt idx="638">
                  <c:v>826.8</c:v>
                </c:pt>
                <c:pt idx="639">
                  <c:v>826.4</c:v>
                </c:pt>
                <c:pt idx="640">
                  <c:v>825.5</c:v>
                </c:pt>
                <c:pt idx="641">
                  <c:v>823.6</c:v>
                </c:pt>
                <c:pt idx="642">
                  <c:v>822.5</c:v>
                </c:pt>
                <c:pt idx="643">
                  <c:v>821.9</c:v>
                </c:pt>
                <c:pt idx="644">
                  <c:v>820.2</c:v>
                </c:pt>
                <c:pt idx="645">
                  <c:v>819.2</c:v>
                </c:pt>
                <c:pt idx="646">
                  <c:v>818.8</c:v>
                </c:pt>
                <c:pt idx="647">
                  <c:v>819.2</c:v>
                </c:pt>
                <c:pt idx="648">
                  <c:v>820.6</c:v>
                </c:pt>
                <c:pt idx="649">
                  <c:v>822.2</c:v>
                </c:pt>
                <c:pt idx="650">
                  <c:v>823.1</c:v>
                </c:pt>
                <c:pt idx="651">
                  <c:v>824.1</c:v>
                </c:pt>
                <c:pt idx="652">
                  <c:v>825.2</c:v>
                </c:pt>
                <c:pt idx="653">
                  <c:v>823.9</c:v>
                </c:pt>
                <c:pt idx="654">
                  <c:v>824.8</c:v>
                </c:pt>
                <c:pt idx="655">
                  <c:v>826.2</c:v>
                </c:pt>
                <c:pt idx="656">
                  <c:v>826.5</c:v>
                </c:pt>
                <c:pt idx="657">
                  <c:v>827.2</c:v>
                </c:pt>
                <c:pt idx="658">
                  <c:v>826.6</c:v>
                </c:pt>
                <c:pt idx="659">
                  <c:v>825.3</c:v>
                </c:pt>
                <c:pt idx="660">
                  <c:v>825.1</c:v>
                </c:pt>
                <c:pt idx="661">
                  <c:v>825.9</c:v>
                </c:pt>
                <c:pt idx="662">
                  <c:v>825.4</c:v>
                </c:pt>
                <c:pt idx="663">
                  <c:v>825.1</c:v>
                </c:pt>
                <c:pt idx="664">
                  <c:v>825.3</c:v>
                </c:pt>
                <c:pt idx="665">
                  <c:v>823.3</c:v>
                </c:pt>
                <c:pt idx="666">
                  <c:v>823.9</c:v>
                </c:pt>
                <c:pt idx="667">
                  <c:v>825.5</c:v>
                </c:pt>
                <c:pt idx="668">
                  <c:v>824.5</c:v>
                </c:pt>
                <c:pt idx="669">
                  <c:v>824.6</c:v>
                </c:pt>
                <c:pt idx="670">
                  <c:v>823.4</c:v>
                </c:pt>
                <c:pt idx="671">
                  <c:v>823.2</c:v>
                </c:pt>
                <c:pt idx="672">
                  <c:v>821.3</c:v>
                </c:pt>
                <c:pt idx="673">
                  <c:v>819.3</c:v>
                </c:pt>
                <c:pt idx="674">
                  <c:v>819.3</c:v>
                </c:pt>
                <c:pt idx="675">
                  <c:v>820.4</c:v>
                </c:pt>
                <c:pt idx="676">
                  <c:v>820.6</c:v>
                </c:pt>
                <c:pt idx="677">
                  <c:v>820.5</c:v>
                </c:pt>
                <c:pt idx="678">
                  <c:v>820.9</c:v>
                </c:pt>
                <c:pt idx="679">
                  <c:v>820.7</c:v>
                </c:pt>
                <c:pt idx="680">
                  <c:v>820.6</c:v>
                </c:pt>
                <c:pt idx="681">
                  <c:v>818.9</c:v>
                </c:pt>
                <c:pt idx="682">
                  <c:v>817.9</c:v>
                </c:pt>
                <c:pt idx="683">
                  <c:v>818.8</c:v>
                </c:pt>
                <c:pt idx="684">
                  <c:v>818.9</c:v>
                </c:pt>
                <c:pt idx="685">
                  <c:v>818.5</c:v>
                </c:pt>
                <c:pt idx="686">
                  <c:v>817.9</c:v>
                </c:pt>
                <c:pt idx="687">
                  <c:v>818.2</c:v>
                </c:pt>
                <c:pt idx="688">
                  <c:v>817.3</c:v>
                </c:pt>
                <c:pt idx="689">
                  <c:v>817.2</c:v>
                </c:pt>
                <c:pt idx="690">
                  <c:v>817.2</c:v>
                </c:pt>
                <c:pt idx="691">
                  <c:v>817.6</c:v>
                </c:pt>
                <c:pt idx="692">
                  <c:v>818.4</c:v>
                </c:pt>
                <c:pt idx="693">
                  <c:v>819.9</c:v>
                </c:pt>
                <c:pt idx="694">
                  <c:v>820.4</c:v>
                </c:pt>
                <c:pt idx="695">
                  <c:v>821.5</c:v>
                </c:pt>
                <c:pt idx="696">
                  <c:v>822.6</c:v>
                </c:pt>
                <c:pt idx="697">
                  <c:v>822.7</c:v>
                </c:pt>
                <c:pt idx="698">
                  <c:v>821.6</c:v>
                </c:pt>
                <c:pt idx="699">
                  <c:v>822.5</c:v>
                </c:pt>
                <c:pt idx="700">
                  <c:v>823.4</c:v>
                </c:pt>
                <c:pt idx="701">
                  <c:v>823.5</c:v>
                </c:pt>
                <c:pt idx="702">
                  <c:v>822.1</c:v>
                </c:pt>
                <c:pt idx="703">
                  <c:v>820.6</c:v>
                </c:pt>
                <c:pt idx="704">
                  <c:v>819.9</c:v>
                </c:pt>
                <c:pt idx="705">
                  <c:v>817.8</c:v>
                </c:pt>
                <c:pt idx="706">
                  <c:v>816.8</c:v>
                </c:pt>
                <c:pt idx="707">
                  <c:v>815.9</c:v>
                </c:pt>
                <c:pt idx="708">
                  <c:v>816.5</c:v>
                </c:pt>
                <c:pt idx="709">
                  <c:v>815.7</c:v>
                </c:pt>
                <c:pt idx="710">
                  <c:v>814.7</c:v>
                </c:pt>
                <c:pt idx="711">
                  <c:v>815.2</c:v>
                </c:pt>
                <c:pt idx="712">
                  <c:v>815.8</c:v>
                </c:pt>
                <c:pt idx="713">
                  <c:v>815.6</c:v>
                </c:pt>
                <c:pt idx="714">
                  <c:v>815</c:v>
                </c:pt>
                <c:pt idx="715">
                  <c:v>815.3</c:v>
                </c:pt>
                <c:pt idx="716">
                  <c:v>814.9</c:v>
                </c:pt>
                <c:pt idx="717">
                  <c:v>814.3</c:v>
                </c:pt>
                <c:pt idx="718">
                  <c:v>814.5</c:v>
                </c:pt>
                <c:pt idx="719">
                  <c:v>814.1</c:v>
                </c:pt>
                <c:pt idx="720">
                  <c:v>814.1</c:v>
                </c:pt>
                <c:pt idx="721">
                  <c:v>814.6</c:v>
                </c:pt>
                <c:pt idx="722">
                  <c:v>814.4</c:v>
                </c:pt>
                <c:pt idx="723">
                  <c:v>814.8</c:v>
                </c:pt>
                <c:pt idx="724">
                  <c:v>813.2</c:v>
                </c:pt>
                <c:pt idx="725">
                  <c:v>812.7</c:v>
                </c:pt>
                <c:pt idx="726">
                  <c:v>811.7</c:v>
                </c:pt>
                <c:pt idx="727">
                  <c:v>811.5</c:v>
                </c:pt>
                <c:pt idx="728">
                  <c:v>811.7</c:v>
                </c:pt>
                <c:pt idx="729">
                  <c:v>812.8</c:v>
                </c:pt>
                <c:pt idx="730">
                  <c:v>812.4</c:v>
                </c:pt>
                <c:pt idx="731">
                  <c:v>812.6</c:v>
                </c:pt>
                <c:pt idx="732">
                  <c:v>813.7</c:v>
                </c:pt>
                <c:pt idx="733">
                  <c:v>814.7</c:v>
                </c:pt>
                <c:pt idx="734">
                  <c:v>814.8</c:v>
                </c:pt>
                <c:pt idx="735">
                  <c:v>812.9</c:v>
                </c:pt>
                <c:pt idx="736">
                  <c:v>811</c:v>
                </c:pt>
                <c:pt idx="737">
                  <c:v>810.6</c:v>
                </c:pt>
                <c:pt idx="738">
                  <c:v>810.6</c:v>
                </c:pt>
                <c:pt idx="739">
                  <c:v>811.5</c:v>
                </c:pt>
                <c:pt idx="740">
                  <c:v>812.5</c:v>
                </c:pt>
                <c:pt idx="741">
                  <c:v>813.6</c:v>
                </c:pt>
                <c:pt idx="742">
                  <c:v>811.5</c:v>
                </c:pt>
                <c:pt idx="743">
                  <c:v>810.8</c:v>
                </c:pt>
                <c:pt idx="744">
                  <c:v>810.4</c:v>
                </c:pt>
                <c:pt idx="745">
                  <c:v>808.7</c:v>
                </c:pt>
                <c:pt idx="746">
                  <c:v>807.9</c:v>
                </c:pt>
                <c:pt idx="747">
                  <c:v>805.9</c:v>
                </c:pt>
                <c:pt idx="748">
                  <c:v>805.2</c:v>
                </c:pt>
                <c:pt idx="749">
                  <c:v>804.8</c:v>
                </c:pt>
                <c:pt idx="750">
                  <c:v>803.7</c:v>
                </c:pt>
                <c:pt idx="751">
                  <c:v>803.2</c:v>
                </c:pt>
                <c:pt idx="752">
                  <c:v>804.7</c:v>
                </c:pt>
                <c:pt idx="753">
                  <c:v>806.4</c:v>
                </c:pt>
                <c:pt idx="754">
                  <c:v>805.9</c:v>
                </c:pt>
                <c:pt idx="755">
                  <c:v>804.2</c:v>
                </c:pt>
                <c:pt idx="756">
                  <c:v>801.6</c:v>
                </c:pt>
                <c:pt idx="757">
                  <c:v>800.7</c:v>
                </c:pt>
                <c:pt idx="758">
                  <c:v>800.2</c:v>
                </c:pt>
                <c:pt idx="759">
                  <c:v>803.3</c:v>
                </c:pt>
                <c:pt idx="760">
                  <c:v>804.4</c:v>
                </c:pt>
                <c:pt idx="761">
                  <c:v>803.4</c:v>
                </c:pt>
                <c:pt idx="762">
                  <c:v>803.1</c:v>
                </c:pt>
                <c:pt idx="763">
                  <c:v>802.9</c:v>
                </c:pt>
                <c:pt idx="764">
                  <c:v>803.7</c:v>
                </c:pt>
                <c:pt idx="765">
                  <c:v>805</c:v>
                </c:pt>
                <c:pt idx="766">
                  <c:v>804.2</c:v>
                </c:pt>
                <c:pt idx="767">
                  <c:v>804.5</c:v>
                </c:pt>
                <c:pt idx="768">
                  <c:v>805.4</c:v>
                </c:pt>
                <c:pt idx="769">
                  <c:v>805.2</c:v>
                </c:pt>
                <c:pt idx="770">
                  <c:v>805.4</c:v>
                </c:pt>
                <c:pt idx="771">
                  <c:v>804.9</c:v>
                </c:pt>
                <c:pt idx="772">
                  <c:v>805.6</c:v>
                </c:pt>
                <c:pt idx="773">
                  <c:v>805.5</c:v>
                </c:pt>
                <c:pt idx="774">
                  <c:v>803.5</c:v>
                </c:pt>
                <c:pt idx="775">
                  <c:v>801.8</c:v>
                </c:pt>
                <c:pt idx="776">
                  <c:v>801.8</c:v>
                </c:pt>
                <c:pt idx="777">
                  <c:v>802.2</c:v>
                </c:pt>
                <c:pt idx="778">
                  <c:v>799</c:v>
                </c:pt>
                <c:pt idx="779">
                  <c:v>793.3</c:v>
                </c:pt>
                <c:pt idx="780">
                  <c:v>788.7</c:v>
                </c:pt>
                <c:pt idx="781">
                  <c:v>786</c:v>
                </c:pt>
                <c:pt idx="782">
                  <c:v>784.1</c:v>
                </c:pt>
                <c:pt idx="783">
                  <c:v>780.4</c:v>
                </c:pt>
                <c:pt idx="784">
                  <c:v>779.2</c:v>
                </c:pt>
                <c:pt idx="785">
                  <c:v>780.6</c:v>
                </c:pt>
                <c:pt idx="786">
                  <c:v>782.7</c:v>
                </c:pt>
                <c:pt idx="787">
                  <c:v>785.2</c:v>
                </c:pt>
                <c:pt idx="788">
                  <c:v>787.1</c:v>
                </c:pt>
                <c:pt idx="789">
                  <c:v>787.8</c:v>
                </c:pt>
                <c:pt idx="790">
                  <c:v>791.5</c:v>
                </c:pt>
                <c:pt idx="791">
                  <c:v>795.5</c:v>
                </c:pt>
                <c:pt idx="792">
                  <c:v>798.9</c:v>
                </c:pt>
                <c:pt idx="793">
                  <c:v>799.3</c:v>
                </c:pt>
                <c:pt idx="794">
                  <c:v>796.5</c:v>
                </c:pt>
                <c:pt idx="795">
                  <c:v>796.7</c:v>
                </c:pt>
                <c:pt idx="796">
                  <c:v>799</c:v>
                </c:pt>
                <c:pt idx="797">
                  <c:v>799.7</c:v>
                </c:pt>
                <c:pt idx="798">
                  <c:v>800.7</c:v>
                </c:pt>
                <c:pt idx="799">
                  <c:v>801.9</c:v>
                </c:pt>
                <c:pt idx="800">
                  <c:v>802.3</c:v>
                </c:pt>
                <c:pt idx="801">
                  <c:v>800.8</c:v>
                </c:pt>
                <c:pt idx="802">
                  <c:v>801.4</c:v>
                </c:pt>
                <c:pt idx="803">
                  <c:v>794.5</c:v>
                </c:pt>
                <c:pt idx="804">
                  <c:v>789.1</c:v>
                </c:pt>
                <c:pt idx="805">
                  <c:v>791</c:v>
                </c:pt>
                <c:pt idx="806">
                  <c:v>792.9</c:v>
                </c:pt>
                <c:pt idx="807">
                  <c:v>794.5</c:v>
                </c:pt>
                <c:pt idx="808">
                  <c:v>796.1</c:v>
                </c:pt>
                <c:pt idx="809">
                  <c:v>798.1</c:v>
                </c:pt>
                <c:pt idx="810">
                  <c:v>799.4</c:v>
                </c:pt>
                <c:pt idx="811">
                  <c:v>802.7</c:v>
                </c:pt>
                <c:pt idx="812">
                  <c:v>803.2</c:v>
                </c:pt>
                <c:pt idx="813">
                  <c:v>803.4</c:v>
                </c:pt>
                <c:pt idx="814">
                  <c:v>801.5</c:v>
                </c:pt>
                <c:pt idx="815">
                  <c:v>801.2</c:v>
                </c:pt>
                <c:pt idx="816">
                  <c:v>800.1</c:v>
                </c:pt>
                <c:pt idx="817">
                  <c:v>799.9</c:v>
                </c:pt>
                <c:pt idx="818">
                  <c:v>800.1</c:v>
                </c:pt>
                <c:pt idx="819">
                  <c:v>801</c:v>
                </c:pt>
                <c:pt idx="820">
                  <c:v>797.6</c:v>
                </c:pt>
                <c:pt idx="821">
                  <c:v>794</c:v>
                </c:pt>
                <c:pt idx="822">
                  <c:v>791.8</c:v>
                </c:pt>
                <c:pt idx="823">
                  <c:v>792.4</c:v>
                </c:pt>
                <c:pt idx="824">
                  <c:v>795.2</c:v>
                </c:pt>
                <c:pt idx="825">
                  <c:v>795</c:v>
                </c:pt>
                <c:pt idx="826">
                  <c:v>794</c:v>
                </c:pt>
                <c:pt idx="827">
                  <c:v>794.3</c:v>
                </c:pt>
                <c:pt idx="828">
                  <c:v>795.8</c:v>
                </c:pt>
                <c:pt idx="829">
                  <c:v>793.6</c:v>
                </c:pt>
                <c:pt idx="830">
                  <c:v>792.7</c:v>
                </c:pt>
                <c:pt idx="831">
                  <c:v>794</c:v>
                </c:pt>
                <c:pt idx="832">
                  <c:v>794.1</c:v>
                </c:pt>
                <c:pt idx="833">
                  <c:v>796.6</c:v>
                </c:pt>
                <c:pt idx="834">
                  <c:v>797.1</c:v>
                </c:pt>
                <c:pt idx="835">
                  <c:v>799.4</c:v>
                </c:pt>
                <c:pt idx="836">
                  <c:v>802.1</c:v>
                </c:pt>
                <c:pt idx="837">
                  <c:v>801.9</c:v>
                </c:pt>
                <c:pt idx="838">
                  <c:v>800.5</c:v>
                </c:pt>
                <c:pt idx="839">
                  <c:v>800.3</c:v>
                </c:pt>
                <c:pt idx="840">
                  <c:v>802.1</c:v>
                </c:pt>
                <c:pt idx="841">
                  <c:v>804.5</c:v>
                </c:pt>
                <c:pt idx="842">
                  <c:v>809.6</c:v>
                </c:pt>
                <c:pt idx="843">
                  <c:v>810.5</c:v>
                </c:pt>
                <c:pt idx="844">
                  <c:v>811.4</c:v>
                </c:pt>
                <c:pt idx="845">
                  <c:v>812.3</c:v>
                </c:pt>
                <c:pt idx="846">
                  <c:v>816.5</c:v>
                </c:pt>
                <c:pt idx="847">
                  <c:v>818.6</c:v>
                </c:pt>
                <c:pt idx="848">
                  <c:v>818.7</c:v>
                </c:pt>
                <c:pt idx="849">
                  <c:v>817.9</c:v>
                </c:pt>
                <c:pt idx="850">
                  <c:v>815.6</c:v>
                </c:pt>
                <c:pt idx="851">
                  <c:v>812</c:v>
                </c:pt>
                <c:pt idx="852">
                  <c:v>812.9</c:v>
                </c:pt>
                <c:pt idx="853">
                  <c:v>813.9</c:v>
                </c:pt>
                <c:pt idx="854">
                  <c:v>811.6</c:v>
                </c:pt>
                <c:pt idx="855">
                  <c:v>812.8</c:v>
                </c:pt>
                <c:pt idx="856">
                  <c:v>813.8</c:v>
                </c:pt>
                <c:pt idx="857">
                  <c:v>811</c:v>
                </c:pt>
                <c:pt idx="858">
                  <c:v>808.6</c:v>
                </c:pt>
                <c:pt idx="859">
                  <c:v>807.4</c:v>
                </c:pt>
                <c:pt idx="860">
                  <c:v>805.6</c:v>
                </c:pt>
                <c:pt idx="861">
                  <c:v>806.3</c:v>
                </c:pt>
                <c:pt idx="862">
                  <c:v>809.5</c:v>
                </c:pt>
                <c:pt idx="863">
                  <c:v>810.4</c:v>
                </c:pt>
                <c:pt idx="864">
                  <c:v>812</c:v>
                </c:pt>
                <c:pt idx="865">
                  <c:v>812.1</c:v>
                </c:pt>
                <c:pt idx="866">
                  <c:v>811.2</c:v>
                </c:pt>
                <c:pt idx="867">
                  <c:v>814.2</c:v>
                </c:pt>
                <c:pt idx="868">
                  <c:v>812.9</c:v>
                </c:pt>
                <c:pt idx="869">
                  <c:v>811.8</c:v>
                </c:pt>
                <c:pt idx="870">
                  <c:v>814.2</c:v>
                </c:pt>
                <c:pt idx="871">
                  <c:v>816.8</c:v>
                </c:pt>
                <c:pt idx="872">
                  <c:v>818.8</c:v>
                </c:pt>
                <c:pt idx="873">
                  <c:v>818.4</c:v>
                </c:pt>
                <c:pt idx="874">
                  <c:v>820</c:v>
                </c:pt>
                <c:pt idx="875">
                  <c:v>822.7</c:v>
                </c:pt>
                <c:pt idx="876">
                  <c:v>823.3</c:v>
                </c:pt>
                <c:pt idx="877">
                  <c:v>821.4</c:v>
                </c:pt>
                <c:pt idx="878">
                  <c:v>816.2</c:v>
                </c:pt>
                <c:pt idx="879">
                  <c:v>815.1</c:v>
                </c:pt>
                <c:pt idx="880">
                  <c:v>813.6</c:v>
                </c:pt>
                <c:pt idx="881">
                  <c:v>813.5</c:v>
                </c:pt>
                <c:pt idx="882">
                  <c:v>813.7</c:v>
                </c:pt>
                <c:pt idx="883">
                  <c:v>813.1</c:v>
                </c:pt>
                <c:pt idx="884">
                  <c:v>812.2</c:v>
                </c:pt>
                <c:pt idx="885">
                  <c:v>808.7</c:v>
                </c:pt>
                <c:pt idx="886">
                  <c:v>811.4</c:v>
                </c:pt>
                <c:pt idx="887">
                  <c:v>813.3</c:v>
                </c:pt>
                <c:pt idx="888">
                  <c:v>812.1</c:v>
                </c:pt>
                <c:pt idx="889">
                  <c:v>812</c:v>
                </c:pt>
                <c:pt idx="890">
                  <c:v>813.1</c:v>
                </c:pt>
                <c:pt idx="891">
                  <c:v>812.2</c:v>
                </c:pt>
                <c:pt idx="892">
                  <c:v>811</c:v>
                </c:pt>
                <c:pt idx="893">
                  <c:v>813.3</c:v>
                </c:pt>
                <c:pt idx="894">
                  <c:v>817.5</c:v>
                </c:pt>
                <c:pt idx="895">
                  <c:v>821.9</c:v>
                </c:pt>
                <c:pt idx="896">
                  <c:v>821.6</c:v>
                </c:pt>
                <c:pt idx="897">
                  <c:v>821.5</c:v>
                </c:pt>
                <c:pt idx="898">
                  <c:v>822.2</c:v>
                </c:pt>
                <c:pt idx="899">
                  <c:v>824.8</c:v>
                </c:pt>
                <c:pt idx="900">
                  <c:v>827.4</c:v>
                </c:pt>
                <c:pt idx="901">
                  <c:v>829.6</c:v>
                </c:pt>
                <c:pt idx="902">
                  <c:v>830.4</c:v>
                </c:pt>
                <c:pt idx="903">
                  <c:v>827.2</c:v>
                </c:pt>
                <c:pt idx="904">
                  <c:v>826.8</c:v>
                </c:pt>
                <c:pt idx="905">
                  <c:v>828.5</c:v>
                </c:pt>
                <c:pt idx="906">
                  <c:v>831.2</c:v>
                </c:pt>
                <c:pt idx="907">
                  <c:v>833.5</c:v>
                </c:pt>
                <c:pt idx="908">
                  <c:v>830.1</c:v>
                </c:pt>
                <c:pt idx="909">
                  <c:v>834.3</c:v>
                </c:pt>
                <c:pt idx="910">
                  <c:v>834.6</c:v>
                </c:pt>
                <c:pt idx="911">
                  <c:v>831.6</c:v>
                </c:pt>
                <c:pt idx="912">
                  <c:v>830.8</c:v>
                </c:pt>
                <c:pt idx="913">
                  <c:v>829.7</c:v>
                </c:pt>
                <c:pt idx="914">
                  <c:v>831.4</c:v>
                </c:pt>
                <c:pt idx="915">
                  <c:v>829.5</c:v>
                </c:pt>
                <c:pt idx="916">
                  <c:v>829.2</c:v>
                </c:pt>
                <c:pt idx="917">
                  <c:v>832.8</c:v>
                </c:pt>
                <c:pt idx="918">
                  <c:v>830.5</c:v>
                </c:pt>
                <c:pt idx="919">
                  <c:v>834.3</c:v>
                </c:pt>
                <c:pt idx="920">
                  <c:v>832.8</c:v>
                </c:pt>
                <c:pt idx="921">
                  <c:v>832</c:v>
                </c:pt>
                <c:pt idx="922">
                  <c:v>834.5</c:v>
                </c:pt>
                <c:pt idx="923">
                  <c:v>835.4</c:v>
                </c:pt>
                <c:pt idx="924">
                  <c:v>838.5</c:v>
                </c:pt>
                <c:pt idx="925">
                  <c:v>840.3</c:v>
                </c:pt>
                <c:pt idx="926">
                  <c:v>841.1</c:v>
                </c:pt>
                <c:pt idx="927">
                  <c:v>839.8</c:v>
                </c:pt>
                <c:pt idx="928">
                  <c:v>836.7</c:v>
                </c:pt>
                <c:pt idx="929">
                  <c:v>834.3</c:v>
                </c:pt>
                <c:pt idx="930">
                  <c:v>832</c:v>
                </c:pt>
                <c:pt idx="931">
                  <c:v>830</c:v>
                </c:pt>
                <c:pt idx="932">
                  <c:v>834.5</c:v>
                </c:pt>
                <c:pt idx="933">
                  <c:v>840.8</c:v>
                </c:pt>
                <c:pt idx="934">
                  <c:v>842.3</c:v>
                </c:pt>
                <c:pt idx="935">
                  <c:v>838</c:v>
                </c:pt>
                <c:pt idx="936">
                  <c:v>836.7</c:v>
                </c:pt>
                <c:pt idx="937">
                  <c:v>840.8</c:v>
                </c:pt>
                <c:pt idx="938">
                  <c:v>848</c:v>
                </c:pt>
                <c:pt idx="939">
                  <c:v>848.6</c:v>
                </c:pt>
                <c:pt idx="940">
                  <c:v>844.1</c:v>
                </c:pt>
                <c:pt idx="941">
                  <c:v>838.2</c:v>
                </c:pt>
                <c:pt idx="942">
                  <c:v>835</c:v>
                </c:pt>
                <c:pt idx="943">
                  <c:v>831.3</c:v>
                </c:pt>
                <c:pt idx="944">
                  <c:v>828.2</c:v>
                </c:pt>
                <c:pt idx="945">
                  <c:v>817.7</c:v>
                </c:pt>
                <c:pt idx="946">
                  <c:v>816.5</c:v>
                </c:pt>
                <c:pt idx="947">
                  <c:v>815.1</c:v>
                </c:pt>
                <c:pt idx="948">
                  <c:v>820.3</c:v>
                </c:pt>
                <c:pt idx="949">
                  <c:v>823.9</c:v>
                </c:pt>
                <c:pt idx="950">
                  <c:v>825.9</c:v>
                </c:pt>
                <c:pt idx="951">
                  <c:v>826.7</c:v>
                </c:pt>
                <c:pt idx="952">
                  <c:v>828.5</c:v>
                </c:pt>
                <c:pt idx="953">
                  <c:v>832.4</c:v>
                </c:pt>
                <c:pt idx="954">
                  <c:v>838.2</c:v>
                </c:pt>
                <c:pt idx="955">
                  <c:v>838.3</c:v>
                </c:pt>
                <c:pt idx="956">
                  <c:v>836.7</c:v>
                </c:pt>
                <c:pt idx="957">
                  <c:v>836.3</c:v>
                </c:pt>
                <c:pt idx="958">
                  <c:v>838.5</c:v>
                </c:pt>
                <c:pt idx="959">
                  <c:v>838.6</c:v>
                </c:pt>
                <c:pt idx="960">
                  <c:v>835.4</c:v>
                </c:pt>
                <c:pt idx="961">
                  <c:v>831.5</c:v>
                </c:pt>
                <c:pt idx="962">
                  <c:v>832.5</c:v>
                </c:pt>
                <c:pt idx="963">
                  <c:v>833.2</c:v>
                </c:pt>
                <c:pt idx="964">
                  <c:v>835.5</c:v>
                </c:pt>
                <c:pt idx="965">
                  <c:v>836.1</c:v>
                </c:pt>
                <c:pt idx="966">
                  <c:v>833.7</c:v>
                </c:pt>
                <c:pt idx="967">
                  <c:v>833</c:v>
                </c:pt>
                <c:pt idx="968">
                  <c:v>836.3</c:v>
                </c:pt>
                <c:pt idx="969">
                  <c:v>835.8</c:v>
                </c:pt>
                <c:pt idx="970">
                  <c:v>838.3</c:v>
                </c:pt>
                <c:pt idx="971">
                  <c:v>840.6</c:v>
                </c:pt>
                <c:pt idx="972">
                  <c:v>841.6</c:v>
                </c:pt>
                <c:pt idx="973">
                  <c:v>841.2</c:v>
                </c:pt>
                <c:pt idx="974">
                  <c:v>840.6</c:v>
                </c:pt>
                <c:pt idx="975">
                  <c:v>840.5</c:v>
                </c:pt>
                <c:pt idx="976">
                  <c:v>837.4</c:v>
                </c:pt>
                <c:pt idx="977">
                  <c:v>834.8</c:v>
                </c:pt>
                <c:pt idx="978">
                  <c:v>831.9</c:v>
                </c:pt>
                <c:pt idx="979">
                  <c:v>829.4</c:v>
                </c:pt>
                <c:pt idx="980">
                  <c:v>829.3</c:v>
                </c:pt>
                <c:pt idx="981">
                  <c:v>828.8</c:v>
                </c:pt>
                <c:pt idx="982">
                  <c:v>826.2</c:v>
                </c:pt>
                <c:pt idx="983">
                  <c:v>825.6</c:v>
                </c:pt>
                <c:pt idx="984">
                  <c:v>824.4</c:v>
                </c:pt>
                <c:pt idx="985">
                  <c:v>823.4</c:v>
                </c:pt>
                <c:pt idx="986">
                  <c:v>825.3</c:v>
                </c:pt>
                <c:pt idx="987">
                  <c:v>825.7</c:v>
                </c:pt>
                <c:pt idx="988">
                  <c:v>829.5</c:v>
                </c:pt>
                <c:pt idx="989">
                  <c:v>832.6</c:v>
                </c:pt>
                <c:pt idx="990">
                  <c:v>834.4</c:v>
                </c:pt>
                <c:pt idx="991">
                  <c:v>835.4</c:v>
                </c:pt>
                <c:pt idx="992">
                  <c:v>837.3</c:v>
                </c:pt>
                <c:pt idx="993">
                  <c:v>840.5</c:v>
                </c:pt>
                <c:pt idx="994">
                  <c:v>844.2</c:v>
                </c:pt>
                <c:pt idx="995">
                  <c:v>841.3</c:v>
                </c:pt>
                <c:pt idx="996">
                  <c:v>835.2</c:v>
                </c:pt>
                <c:pt idx="997">
                  <c:v>833.4</c:v>
                </c:pt>
                <c:pt idx="998">
                  <c:v>834.7</c:v>
                </c:pt>
                <c:pt idx="999">
                  <c:v>832.9</c:v>
                </c:pt>
                <c:pt idx="1000">
                  <c:v>832.4</c:v>
                </c:pt>
                <c:pt idx="1001">
                  <c:v>831</c:v>
                </c:pt>
                <c:pt idx="1002">
                  <c:v>827.9</c:v>
                </c:pt>
                <c:pt idx="1003">
                  <c:v>825.9</c:v>
                </c:pt>
                <c:pt idx="1004">
                  <c:v>825.3</c:v>
                </c:pt>
                <c:pt idx="1005">
                  <c:v>826.6</c:v>
                </c:pt>
                <c:pt idx="1006">
                  <c:v>831.1</c:v>
                </c:pt>
                <c:pt idx="1007">
                  <c:v>830.5</c:v>
                </c:pt>
                <c:pt idx="1008">
                  <c:v>828.8</c:v>
                </c:pt>
                <c:pt idx="1009">
                  <c:v>829.1</c:v>
                </c:pt>
                <c:pt idx="1010">
                  <c:v>830.5</c:v>
                </c:pt>
                <c:pt idx="1011">
                  <c:v>832.7</c:v>
                </c:pt>
                <c:pt idx="1012">
                  <c:v>833.5</c:v>
                </c:pt>
                <c:pt idx="1013">
                  <c:v>832.5</c:v>
                </c:pt>
                <c:pt idx="1014">
                  <c:v>837.6</c:v>
                </c:pt>
                <c:pt idx="1015">
                  <c:v>842.9</c:v>
                </c:pt>
                <c:pt idx="1016">
                  <c:v>843.9</c:v>
                </c:pt>
                <c:pt idx="1017">
                  <c:v>845</c:v>
                </c:pt>
                <c:pt idx="1018">
                  <c:v>847.3</c:v>
                </c:pt>
                <c:pt idx="1019">
                  <c:v>849.7</c:v>
                </c:pt>
                <c:pt idx="1020">
                  <c:v>847.5</c:v>
                </c:pt>
                <c:pt idx="1021">
                  <c:v>843.3</c:v>
                </c:pt>
                <c:pt idx="1022">
                  <c:v>844.3</c:v>
                </c:pt>
                <c:pt idx="1023">
                  <c:v>845.8</c:v>
                </c:pt>
                <c:pt idx="1024">
                  <c:v>847.6</c:v>
                </c:pt>
                <c:pt idx="1025">
                  <c:v>848.9</c:v>
                </c:pt>
                <c:pt idx="1026">
                  <c:v>846.7</c:v>
                </c:pt>
                <c:pt idx="1027">
                  <c:v>843.6</c:v>
                </c:pt>
                <c:pt idx="1028">
                  <c:v>841.9</c:v>
                </c:pt>
                <c:pt idx="1029">
                  <c:v>845</c:v>
                </c:pt>
                <c:pt idx="1030">
                  <c:v>844.2</c:v>
                </c:pt>
                <c:pt idx="1031">
                  <c:v>838.7</c:v>
                </c:pt>
                <c:pt idx="1032">
                  <c:v>837</c:v>
                </c:pt>
                <c:pt idx="1033">
                  <c:v>836</c:v>
                </c:pt>
                <c:pt idx="1034">
                  <c:v>835.1</c:v>
                </c:pt>
                <c:pt idx="1035">
                  <c:v>835</c:v>
                </c:pt>
                <c:pt idx="1036">
                  <c:v>834.8</c:v>
                </c:pt>
                <c:pt idx="1037">
                  <c:v>836.2</c:v>
                </c:pt>
                <c:pt idx="1038">
                  <c:v>838.4</c:v>
                </c:pt>
                <c:pt idx="1039">
                  <c:v>837.8</c:v>
                </c:pt>
                <c:pt idx="1040">
                  <c:v>839</c:v>
                </c:pt>
                <c:pt idx="1041">
                  <c:v>836</c:v>
                </c:pt>
                <c:pt idx="1042">
                  <c:v>834.8</c:v>
                </c:pt>
                <c:pt idx="1043">
                  <c:v>833.4</c:v>
                </c:pt>
                <c:pt idx="1044">
                  <c:v>832.4</c:v>
                </c:pt>
                <c:pt idx="1045">
                  <c:v>833.1</c:v>
                </c:pt>
                <c:pt idx="1046">
                  <c:v>835.5</c:v>
                </c:pt>
                <c:pt idx="1047">
                  <c:v>837</c:v>
                </c:pt>
                <c:pt idx="1048">
                  <c:v>836.7</c:v>
                </c:pt>
                <c:pt idx="1049">
                  <c:v>835.6</c:v>
                </c:pt>
                <c:pt idx="1050">
                  <c:v>834.1</c:v>
                </c:pt>
                <c:pt idx="1051">
                  <c:v>833.2</c:v>
                </c:pt>
                <c:pt idx="1052">
                  <c:v>832.3</c:v>
                </c:pt>
                <c:pt idx="1053">
                  <c:v>832.3</c:v>
                </c:pt>
                <c:pt idx="1054">
                  <c:v>835.1</c:v>
                </c:pt>
                <c:pt idx="1055">
                  <c:v>838.5</c:v>
                </c:pt>
                <c:pt idx="1056">
                  <c:v>841.4</c:v>
                </c:pt>
                <c:pt idx="1057">
                  <c:v>843.5</c:v>
                </c:pt>
                <c:pt idx="1058">
                  <c:v>848.6</c:v>
                </c:pt>
                <c:pt idx="1059">
                  <c:v>848.3</c:v>
                </c:pt>
                <c:pt idx="1060">
                  <c:v>850.1</c:v>
                </c:pt>
                <c:pt idx="1061">
                  <c:v>848.4</c:v>
                </c:pt>
                <c:pt idx="1062">
                  <c:v>847.6</c:v>
                </c:pt>
                <c:pt idx="1063">
                  <c:v>847.4</c:v>
                </c:pt>
                <c:pt idx="1064">
                  <c:v>847.8</c:v>
                </c:pt>
                <c:pt idx="1065">
                  <c:v>844.8</c:v>
                </c:pt>
                <c:pt idx="1066">
                  <c:v>843.1</c:v>
                </c:pt>
                <c:pt idx="1067">
                  <c:v>845.3</c:v>
                </c:pt>
                <c:pt idx="1068">
                  <c:v>850.5</c:v>
                </c:pt>
                <c:pt idx="1069">
                  <c:v>850</c:v>
                </c:pt>
                <c:pt idx="1070">
                  <c:v>847.2</c:v>
                </c:pt>
                <c:pt idx="1071">
                  <c:v>835.7</c:v>
                </c:pt>
                <c:pt idx="1072">
                  <c:v>818.9</c:v>
                </c:pt>
                <c:pt idx="1073">
                  <c:v>806.5</c:v>
                </c:pt>
                <c:pt idx="1074">
                  <c:v>797.1</c:v>
                </c:pt>
                <c:pt idx="1075">
                  <c:v>801</c:v>
                </c:pt>
                <c:pt idx="1076">
                  <c:v>803.9</c:v>
                </c:pt>
                <c:pt idx="1077">
                  <c:v>807.9</c:v>
                </c:pt>
                <c:pt idx="1078">
                  <c:v>804.8</c:v>
                </c:pt>
                <c:pt idx="1079">
                  <c:v>807.9</c:v>
                </c:pt>
                <c:pt idx="1080">
                  <c:v>803.2</c:v>
                </c:pt>
                <c:pt idx="1081">
                  <c:v>807.7</c:v>
                </c:pt>
                <c:pt idx="1082">
                  <c:v>813</c:v>
                </c:pt>
                <c:pt idx="1083">
                  <c:v>819.1</c:v>
                </c:pt>
                <c:pt idx="1084">
                  <c:v>820.2</c:v>
                </c:pt>
                <c:pt idx="1085">
                  <c:v>821.7</c:v>
                </c:pt>
                <c:pt idx="1086">
                  <c:v>825.9</c:v>
                </c:pt>
                <c:pt idx="1087">
                  <c:v>833.9</c:v>
                </c:pt>
                <c:pt idx="1088">
                  <c:v>838.7</c:v>
                </c:pt>
                <c:pt idx="1089">
                  <c:v>843.5</c:v>
                </c:pt>
                <c:pt idx="1090">
                  <c:v>845.4</c:v>
                </c:pt>
                <c:pt idx="1091">
                  <c:v>847.2</c:v>
                </c:pt>
                <c:pt idx="1092">
                  <c:v>851.9</c:v>
                </c:pt>
                <c:pt idx="1093">
                  <c:v>850.4</c:v>
                </c:pt>
                <c:pt idx="1094">
                  <c:v>840.6</c:v>
                </c:pt>
                <c:pt idx="1095">
                  <c:v>839.2</c:v>
                </c:pt>
                <c:pt idx="1096">
                  <c:v>842.7</c:v>
                </c:pt>
                <c:pt idx="1097">
                  <c:v>842.6</c:v>
                </c:pt>
                <c:pt idx="1098">
                  <c:v>842.3</c:v>
                </c:pt>
                <c:pt idx="1099">
                  <c:v>844.5</c:v>
                </c:pt>
                <c:pt idx="1100">
                  <c:v>843.6</c:v>
                </c:pt>
                <c:pt idx="1101">
                  <c:v>845</c:v>
                </c:pt>
                <c:pt idx="1102">
                  <c:v>848.9</c:v>
                </c:pt>
                <c:pt idx="1103">
                  <c:v>848.4</c:v>
                </c:pt>
                <c:pt idx="1104">
                  <c:v>851</c:v>
                </c:pt>
                <c:pt idx="1105">
                  <c:v>854.5</c:v>
                </c:pt>
                <c:pt idx="1106">
                  <c:v>858.9</c:v>
                </c:pt>
                <c:pt idx="1107">
                  <c:v>853.9</c:v>
                </c:pt>
                <c:pt idx="1108">
                  <c:v>847</c:v>
                </c:pt>
                <c:pt idx="1109">
                  <c:v>847.2</c:v>
                </c:pt>
                <c:pt idx="1110">
                  <c:v>847.2</c:v>
                </c:pt>
                <c:pt idx="1111">
                  <c:v>849.7</c:v>
                </c:pt>
                <c:pt idx="1112">
                  <c:v>851.2</c:v>
                </c:pt>
                <c:pt idx="1113">
                  <c:v>851.9</c:v>
                </c:pt>
                <c:pt idx="1114">
                  <c:v>843.2</c:v>
                </c:pt>
                <c:pt idx="1115">
                  <c:v>841.2</c:v>
                </c:pt>
                <c:pt idx="1116">
                  <c:v>845.6</c:v>
                </c:pt>
                <c:pt idx="1117">
                  <c:v>851.1</c:v>
                </c:pt>
                <c:pt idx="1118">
                  <c:v>852.3</c:v>
                </c:pt>
                <c:pt idx="1119">
                  <c:v>856.5</c:v>
                </c:pt>
                <c:pt idx="1120">
                  <c:v>854.4</c:v>
                </c:pt>
                <c:pt idx="1121">
                  <c:v>857.1</c:v>
                </c:pt>
                <c:pt idx="1122">
                  <c:v>859.7</c:v>
                </c:pt>
                <c:pt idx="1123">
                  <c:v>862</c:v>
                </c:pt>
                <c:pt idx="1124">
                  <c:v>862.8</c:v>
                </c:pt>
                <c:pt idx="1125">
                  <c:v>860.6</c:v>
                </c:pt>
                <c:pt idx="1126">
                  <c:v>849.9</c:v>
                </c:pt>
                <c:pt idx="1127">
                  <c:v>840.1</c:v>
                </c:pt>
                <c:pt idx="1128">
                  <c:v>837.2</c:v>
                </c:pt>
                <c:pt idx="1129">
                  <c:v>839.2</c:v>
                </c:pt>
                <c:pt idx="1130">
                  <c:v>841</c:v>
                </c:pt>
                <c:pt idx="1131">
                  <c:v>845.2</c:v>
                </c:pt>
                <c:pt idx="1132">
                  <c:v>848.2</c:v>
                </c:pt>
                <c:pt idx="1133">
                  <c:v>848.6</c:v>
                </c:pt>
                <c:pt idx="1134">
                  <c:v>852.6</c:v>
                </c:pt>
                <c:pt idx="1135">
                  <c:v>853.8</c:v>
                </c:pt>
                <c:pt idx="1136">
                  <c:v>856.4</c:v>
                </c:pt>
                <c:pt idx="1137">
                  <c:v>858.3</c:v>
                </c:pt>
                <c:pt idx="1138">
                  <c:v>857.5</c:v>
                </c:pt>
                <c:pt idx="1139">
                  <c:v>854.7</c:v>
                </c:pt>
                <c:pt idx="1140">
                  <c:v>853.8</c:v>
                </c:pt>
                <c:pt idx="1141">
                  <c:v>849.6</c:v>
                </c:pt>
                <c:pt idx="1142">
                  <c:v>848.6</c:v>
                </c:pt>
                <c:pt idx="1143">
                  <c:v>850.3</c:v>
                </c:pt>
                <c:pt idx="1144">
                  <c:v>853.2</c:v>
                </c:pt>
                <c:pt idx="1145">
                  <c:v>855</c:v>
                </c:pt>
                <c:pt idx="1146">
                  <c:v>849</c:v>
                </c:pt>
                <c:pt idx="1147">
                  <c:v>850.5</c:v>
                </c:pt>
                <c:pt idx="1148">
                  <c:v>850</c:v>
                </c:pt>
                <c:pt idx="1149">
                  <c:v>846.8</c:v>
                </c:pt>
                <c:pt idx="1150">
                  <c:v>834</c:v>
                </c:pt>
                <c:pt idx="1151">
                  <c:v>829.9</c:v>
                </c:pt>
                <c:pt idx="1152">
                  <c:v>830.2</c:v>
                </c:pt>
                <c:pt idx="1153">
                  <c:v>829.6</c:v>
                </c:pt>
                <c:pt idx="1154">
                  <c:v>830.4</c:v>
                </c:pt>
                <c:pt idx="1155">
                  <c:v>832.4</c:v>
                </c:pt>
                <c:pt idx="1156">
                  <c:v>835.4</c:v>
                </c:pt>
                <c:pt idx="1157">
                  <c:v>840.4</c:v>
                </c:pt>
                <c:pt idx="1158">
                  <c:v>843.3</c:v>
                </c:pt>
                <c:pt idx="1159">
                  <c:v>846</c:v>
                </c:pt>
                <c:pt idx="1160">
                  <c:v>848.7</c:v>
                </c:pt>
                <c:pt idx="1161">
                  <c:v>848.8</c:v>
                </c:pt>
                <c:pt idx="1162">
                  <c:v>854.5</c:v>
                </c:pt>
                <c:pt idx="1163">
                  <c:v>857.9</c:v>
                </c:pt>
                <c:pt idx="1164">
                  <c:v>858.3</c:v>
                </c:pt>
                <c:pt idx="1165">
                  <c:v>856.6</c:v>
                </c:pt>
                <c:pt idx="1166">
                  <c:v>859.5</c:v>
                </c:pt>
                <c:pt idx="1167">
                  <c:v>864.2</c:v>
                </c:pt>
                <c:pt idx="1168">
                  <c:v>859.5</c:v>
                </c:pt>
                <c:pt idx="1169">
                  <c:v>857.9</c:v>
                </c:pt>
                <c:pt idx="1170">
                  <c:v>857.9</c:v>
                </c:pt>
                <c:pt idx="1171">
                  <c:v>861.5</c:v>
                </c:pt>
                <c:pt idx="1172">
                  <c:v>861</c:v>
                </c:pt>
                <c:pt idx="1173">
                  <c:v>862.1</c:v>
                </c:pt>
                <c:pt idx="1174">
                  <c:v>857.7</c:v>
                </c:pt>
                <c:pt idx="1175">
                  <c:v>857.2</c:v>
                </c:pt>
                <c:pt idx="1176">
                  <c:v>862.1</c:v>
                </c:pt>
                <c:pt idx="1177">
                  <c:v>865</c:v>
                </c:pt>
                <c:pt idx="1178">
                  <c:v>863</c:v>
                </c:pt>
                <c:pt idx="1179">
                  <c:v>872.9</c:v>
                </c:pt>
                <c:pt idx="1180">
                  <c:v>881.2</c:v>
                </c:pt>
                <c:pt idx="1181">
                  <c:v>878.5</c:v>
                </c:pt>
                <c:pt idx="1182">
                  <c:v>874.7</c:v>
                </c:pt>
                <c:pt idx="1183">
                  <c:v>868.4</c:v>
                </c:pt>
                <c:pt idx="1184">
                  <c:v>859.7</c:v>
                </c:pt>
                <c:pt idx="1185">
                  <c:v>845</c:v>
                </c:pt>
                <c:pt idx="1186">
                  <c:v>835.6</c:v>
                </c:pt>
                <c:pt idx="1187">
                  <c:v>839.8</c:v>
                </c:pt>
                <c:pt idx="1188">
                  <c:v>842.4</c:v>
                </c:pt>
                <c:pt idx="1189">
                  <c:v>843.8</c:v>
                </c:pt>
                <c:pt idx="1190">
                  <c:v>847.1</c:v>
                </c:pt>
                <c:pt idx="1191">
                  <c:v>849.1</c:v>
                </c:pt>
                <c:pt idx="1192">
                  <c:v>853.1</c:v>
                </c:pt>
                <c:pt idx="1193">
                  <c:v>855.6</c:v>
                </c:pt>
                <c:pt idx="1194">
                  <c:v>856.5</c:v>
                </c:pt>
                <c:pt idx="1195">
                  <c:v>854.3</c:v>
                </c:pt>
                <c:pt idx="1196">
                  <c:v>854.9</c:v>
                </c:pt>
                <c:pt idx="1197">
                  <c:v>852</c:v>
                </c:pt>
                <c:pt idx="1198">
                  <c:v>857.4</c:v>
                </c:pt>
                <c:pt idx="1199">
                  <c:v>859.1</c:v>
                </c:pt>
                <c:pt idx="1200">
                  <c:v>857.9</c:v>
                </c:pt>
                <c:pt idx="1201">
                  <c:v>862</c:v>
                </c:pt>
                <c:pt idx="1202">
                  <c:v>860.7</c:v>
                </c:pt>
                <c:pt idx="1203">
                  <c:v>860.1</c:v>
                </c:pt>
                <c:pt idx="1204">
                  <c:v>864.4</c:v>
                </c:pt>
                <c:pt idx="1205">
                  <c:v>863.5</c:v>
                </c:pt>
                <c:pt idx="1206">
                  <c:v>865</c:v>
                </c:pt>
                <c:pt idx="1207">
                  <c:v>868.1</c:v>
                </c:pt>
                <c:pt idx="1208">
                  <c:v>870.8</c:v>
                </c:pt>
                <c:pt idx="1209">
                  <c:v>871.7</c:v>
                </c:pt>
                <c:pt idx="1210">
                  <c:v>874.5</c:v>
                </c:pt>
                <c:pt idx="1211">
                  <c:v>874.5</c:v>
                </c:pt>
                <c:pt idx="1212">
                  <c:v>875.4</c:v>
                </c:pt>
                <c:pt idx="1213">
                  <c:v>875</c:v>
                </c:pt>
                <c:pt idx="1214">
                  <c:v>879</c:v>
                </c:pt>
                <c:pt idx="1215">
                  <c:v>884.2</c:v>
                </c:pt>
                <c:pt idx="1216">
                  <c:v>879.6</c:v>
                </c:pt>
                <c:pt idx="1217">
                  <c:v>876.9</c:v>
                </c:pt>
                <c:pt idx="1218">
                  <c:v>881.5</c:v>
                </c:pt>
                <c:pt idx="1219">
                  <c:v>886.6</c:v>
                </c:pt>
                <c:pt idx="1220">
                  <c:v>884.1</c:v>
                </c:pt>
                <c:pt idx="1221">
                  <c:v>881.7</c:v>
                </c:pt>
                <c:pt idx="1222">
                  <c:v>874.4</c:v>
                </c:pt>
                <c:pt idx="1223">
                  <c:v>874.3</c:v>
                </c:pt>
                <c:pt idx="1224">
                  <c:v>875.2</c:v>
                </c:pt>
                <c:pt idx="1225">
                  <c:v>870.5</c:v>
                </c:pt>
                <c:pt idx="1226">
                  <c:v>873.6</c:v>
                </c:pt>
                <c:pt idx="1227">
                  <c:v>877.2</c:v>
                </c:pt>
                <c:pt idx="1228">
                  <c:v>876.4</c:v>
                </c:pt>
                <c:pt idx="1229">
                  <c:v>867</c:v>
                </c:pt>
                <c:pt idx="1230">
                  <c:v>857.1</c:v>
                </c:pt>
                <c:pt idx="1231">
                  <c:v>856.2</c:v>
                </c:pt>
                <c:pt idx="1232">
                  <c:v>859.3</c:v>
                </c:pt>
                <c:pt idx="1233">
                  <c:v>860.8</c:v>
                </c:pt>
                <c:pt idx="1234">
                  <c:v>860.9</c:v>
                </c:pt>
                <c:pt idx="1235">
                  <c:v>868.9</c:v>
                </c:pt>
                <c:pt idx="1236">
                  <c:v>869</c:v>
                </c:pt>
                <c:pt idx="1237">
                  <c:v>867.6</c:v>
                </c:pt>
                <c:pt idx="1238">
                  <c:v>869.5</c:v>
                </c:pt>
                <c:pt idx="1239">
                  <c:v>871.6</c:v>
                </c:pt>
                <c:pt idx="1240">
                  <c:v>875.4</c:v>
                </c:pt>
                <c:pt idx="1241">
                  <c:v>872.8</c:v>
                </c:pt>
                <c:pt idx="1242">
                  <c:v>870.2</c:v>
                </c:pt>
                <c:pt idx="1243">
                  <c:v>872.9</c:v>
                </c:pt>
                <c:pt idx="1244">
                  <c:v>873.8</c:v>
                </c:pt>
                <c:pt idx="1245">
                  <c:v>875.1</c:v>
                </c:pt>
                <c:pt idx="1246">
                  <c:v>870.7</c:v>
                </c:pt>
                <c:pt idx="1247">
                  <c:v>867.6</c:v>
                </c:pt>
                <c:pt idx="1248">
                  <c:v>866.3</c:v>
                </c:pt>
                <c:pt idx="1249">
                  <c:v>874</c:v>
                </c:pt>
                <c:pt idx="1250">
                  <c:v>869.5</c:v>
                </c:pt>
                <c:pt idx="1251">
                  <c:v>867.6</c:v>
                </c:pt>
                <c:pt idx="1252">
                  <c:v>866.1</c:v>
                </c:pt>
                <c:pt idx="1253">
                  <c:v>867.5</c:v>
                </c:pt>
                <c:pt idx="1254">
                  <c:v>874.2</c:v>
                </c:pt>
                <c:pt idx="1255">
                  <c:v>870.5</c:v>
                </c:pt>
                <c:pt idx="1256">
                  <c:v>863.6</c:v>
                </c:pt>
                <c:pt idx="1257">
                  <c:v>862.9</c:v>
                </c:pt>
                <c:pt idx="1258">
                  <c:v>862.1</c:v>
                </c:pt>
                <c:pt idx="1259">
                  <c:v>856.3</c:v>
                </c:pt>
                <c:pt idx="1260">
                  <c:v>859.8</c:v>
                </c:pt>
                <c:pt idx="1261">
                  <c:v>861.3</c:v>
                </c:pt>
                <c:pt idx="1262">
                  <c:v>864.9</c:v>
                </c:pt>
                <c:pt idx="1263">
                  <c:v>864</c:v>
                </c:pt>
                <c:pt idx="1264">
                  <c:v>860.6</c:v>
                </c:pt>
                <c:pt idx="1265">
                  <c:v>855.2</c:v>
                </c:pt>
                <c:pt idx="1266">
                  <c:v>852.6</c:v>
                </c:pt>
                <c:pt idx="1267">
                  <c:v>855.5</c:v>
                </c:pt>
                <c:pt idx="1268">
                  <c:v>855.1</c:v>
                </c:pt>
                <c:pt idx="1269">
                  <c:v>857.2</c:v>
                </c:pt>
                <c:pt idx="1270">
                  <c:v>861.4</c:v>
                </c:pt>
                <c:pt idx="1271">
                  <c:v>868</c:v>
                </c:pt>
                <c:pt idx="1272">
                  <c:v>864.1</c:v>
                </c:pt>
                <c:pt idx="1273">
                  <c:v>856.4</c:v>
                </c:pt>
                <c:pt idx="1274">
                  <c:v>852</c:v>
                </c:pt>
                <c:pt idx="1275">
                  <c:v>858.3</c:v>
                </c:pt>
                <c:pt idx="1276">
                  <c:v>860.5</c:v>
                </c:pt>
                <c:pt idx="1277">
                  <c:v>861.8</c:v>
                </c:pt>
                <c:pt idx="1278">
                  <c:v>858.9</c:v>
                </c:pt>
                <c:pt idx="1279">
                  <c:v>853.7</c:v>
                </c:pt>
                <c:pt idx="1280">
                  <c:v>850.6</c:v>
                </c:pt>
                <c:pt idx="1281">
                  <c:v>850.6</c:v>
                </c:pt>
                <c:pt idx="1282">
                  <c:v>847</c:v>
                </c:pt>
                <c:pt idx="1283">
                  <c:v>840.4</c:v>
                </c:pt>
                <c:pt idx="1284">
                  <c:v>840.4</c:v>
                </c:pt>
                <c:pt idx="1285">
                  <c:v>841.9</c:v>
                </c:pt>
                <c:pt idx="1286">
                  <c:v>841.8</c:v>
                </c:pt>
                <c:pt idx="1287">
                  <c:v>837.9</c:v>
                </c:pt>
                <c:pt idx="1288">
                  <c:v>836.1</c:v>
                </c:pt>
                <c:pt idx="1289">
                  <c:v>834.9</c:v>
                </c:pt>
                <c:pt idx="1290">
                  <c:v>832.2</c:v>
                </c:pt>
                <c:pt idx="1291">
                  <c:v>832.9</c:v>
                </c:pt>
                <c:pt idx="1292">
                  <c:v>831.9</c:v>
                </c:pt>
                <c:pt idx="1293">
                  <c:v>833.2</c:v>
                </c:pt>
                <c:pt idx="1294">
                  <c:v>838.1</c:v>
                </c:pt>
                <c:pt idx="1295">
                  <c:v>844.8</c:v>
                </c:pt>
                <c:pt idx="1296">
                  <c:v>843.1</c:v>
                </c:pt>
                <c:pt idx="1297">
                  <c:v>840.6</c:v>
                </c:pt>
                <c:pt idx="1298">
                  <c:v>840.2</c:v>
                </c:pt>
                <c:pt idx="1299">
                  <c:v>840.1</c:v>
                </c:pt>
                <c:pt idx="1300">
                  <c:v>839.1</c:v>
                </c:pt>
                <c:pt idx="1301">
                  <c:v>839.3</c:v>
                </c:pt>
                <c:pt idx="1302">
                  <c:v>835</c:v>
                </c:pt>
                <c:pt idx="1303">
                  <c:v>835.7</c:v>
                </c:pt>
                <c:pt idx="1304">
                  <c:v>839.5</c:v>
                </c:pt>
                <c:pt idx="1305">
                  <c:v>839.5</c:v>
                </c:pt>
                <c:pt idx="1306">
                  <c:v>840.3</c:v>
                </c:pt>
                <c:pt idx="1307">
                  <c:v>840.4</c:v>
                </c:pt>
                <c:pt idx="1308">
                  <c:v>842</c:v>
                </c:pt>
                <c:pt idx="1309">
                  <c:v>843.2</c:v>
                </c:pt>
                <c:pt idx="1310">
                  <c:v>842.7</c:v>
                </c:pt>
                <c:pt idx="1311">
                  <c:v>841.5</c:v>
                </c:pt>
                <c:pt idx="1312">
                  <c:v>841.4</c:v>
                </c:pt>
                <c:pt idx="1313">
                  <c:v>843</c:v>
                </c:pt>
                <c:pt idx="1314">
                  <c:v>840.6</c:v>
                </c:pt>
                <c:pt idx="1315">
                  <c:v>839</c:v>
                </c:pt>
                <c:pt idx="1316">
                  <c:v>844.4</c:v>
                </c:pt>
                <c:pt idx="1317">
                  <c:v>847.2</c:v>
                </c:pt>
                <c:pt idx="1318">
                  <c:v>843.1</c:v>
                </c:pt>
                <c:pt idx="1319">
                  <c:v>844.5</c:v>
                </c:pt>
                <c:pt idx="1320">
                  <c:v>842.5</c:v>
                </c:pt>
                <c:pt idx="1321">
                  <c:v>839.4</c:v>
                </c:pt>
                <c:pt idx="1322">
                  <c:v>835.3</c:v>
                </c:pt>
                <c:pt idx="1323">
                  <c:v>836.1</c:v>
                </c:pt>
                <c:pt idx="1324">
                  <c:v>839.9</c:v>
                </c:pt>
                <c:pt idx="1325">
                  <c:v>841.6</c:v>
                </c:pt>
                <c:pt idx="1326">
                  <c:v>836.5</c:v>
                </c:pt>
                <c:pt idx="1327">
                  <c:v>830.5</c:v>
                </c:pt>
                <c:pt idx="1328">
                  <c:v>831.9</c:v>
                </c:pt>
                <c:pt idx="1329">
                  <c:v>837.2</c:v>
                </c:pt>
                <c:pt idx="1330">
                  <c:v>841.5</c:v>
                </c:pt>
                <c:pt idx="1331">
                  <c:v>842.9</c:v>
                </c:pt>
                <c:pt idx="1332">
                  <c:v>840.9</c:v>
                </c:pt>
                <c:pt idx="1333">
                  <c:v>838.5</c:v>
                </c:pt>
                <c:pt idx="1334">
                  <c:v>838.9</c:v>
                </c:pt>
                <c:pt idx="1335">
                  <c:v>843.1</c:v>
                </c:pt>
                <c:pt idx="1336">
                  <c:v>841</c:v>
                </c:pt>
                <c:pt idx="1337">
                  <c:v>838.7</c:v>
                </c:pt>
                <c:pt idx="1338">
                  <c:v>832.5</c:v>
                </c:pt>
                <c:pt idx="1339">
                  <c:v>838.1</c:v>
                </c:pt>
                <c:pt idx="1340">
                  <c:v>840.6</c:v>
                </c:pt>
                <c:pt idx="1341">
                  <c:v>844.7</c:v>
                </c:pt>
                <c:pt idx="1342">
                  <c:v>846.8</c:v>
                </c:pt>
                <c:pt idx="1343">
                  <c:v>844.3</c:v>
                </c:pt>
                <c:pt idx="1344">
                  <c:v>845.2</c:v>
                </c:pt>
                <c:pt idx="1345">
                  <c:v>844.8</c:v>
                </c:pt>
                <c:pt idx="1346">
                  <c:v>841</c:v>
                </c:pt>
                <c:pt idx="1347">
                  <c:v>841.3</c:v>
                </c:pt>
                <c:pt idx="1348">
                  <c:v>842.7</c:v>
                </c:pt>
                <c:pt idx="1349">
                  <c:v>840.4</c:v>
                </c:pt>
                <c:pt idx="1350">
                  <c:v>842.8</c:v>
                </c:pt>
                <c:pt idx="1351">
                  <c:v>843.3</c:v>
                </c:pt>
                <c:pt idx="1352">
                  <c:v>843.8</c:v>
                </c:pt>
                <c:pt idx="1353">
                  <c:v>845.9</c:v>
                </c:pt>
                <c:pt idx="1354">
                  <c:v>843.3</c:v>
                </c:pt>
                <c:pt idx="1355">
                  <c:v>840.5</c:v>
                </c:pt>
                <c:pt idx="1356">
                  <c:v>839</c:v>
                </c:pt>
                <c:pt idx="1357">
                  <c:v>839.6</c:v>
                </c:pt>
                <c:pt idx="1358">
                  <c:v>839.3</c:v>
                </c:pt>
                <c:pt idx="1359">
                  <c:v>834.6</c:v>
                </c:pt>
                <c:pt idx="1360">
                  <c:v>834.7</c:v>
                </c:pt>
                <c:pt idx="1361">
                  <c:v>836.5</c:v>
                </c:pt>
                <c:pt idx="1362">
                  <c:v>834.2</c:v>
                </c:pt>
                <c:pt idx="1363">
                  <c:v>833.8</c:v>
                </c:pt>
                <c:pt idx="1364">
                  <c:v>838.6</c:v>
                </c:pt>
                <c:pt idx="1365">
                  <c:v>840.5</c:v>
                </c:pt>
                <c:pt idx="1366">
                  <c:v>839.3</c:v>
                </c:pt>
                <c:pt idx="1367">
                  <c:v>842</c:v>
                </c:pt>
                <c:pt idx="1368">
                  <c:v>842.4</c:v>
                </c:pt>
                <c:pt idx="1369">
                  <c:v>844.3</c:v>
                </c:pt>
                <c:pt idx="1370">
                  <c:v>849.1</c:v>
                </c:pt>
                <c:pt idx="1371">
                  <c:v>850.8</c:v>
                </c:pt>
                <c:pt idx="1372">
                  <c:v>849.2</c:v>
                </c:pt>
                <c:pt idx="1373">
                  <c:v>845.4</c:v>
                </c:pt>
                <c:pt idx="1374">
                  <c:v>843.6</c:v>
                </c:pt>
                <c:pt idx="1375">
                  <c:v>843.9</c:v>
                </c:pt>
                <c:pt idx="1376">
                  <c:v>839</c:v>
                </c:pt>
                <c:pt idx="1377">
                  <c:v>839.8</c:v>
                </c:pt>
                <c:pt idx="1378">
                  <c:v>835.4</c:v>
                </c:pt>
                <c:pt idx="1379">
                  <c:v>829.7</c:v>
                </c:pt>
                <c:pt idx="1380">
                  <c:v>826.1</c:v>
                </c:pt>
                <c:pt idx="1381">
                  <c:v>829.7</c:v>
                </c:pt>
                <c:pt idx="1382">
                  <c:v>832</c:v>
                </c:pt>
                <c:pt idx="1383">
                  <c:v>834.1</c:v>
                </c:pt>
                <c:pt idx="1384">
                  <c:v>834.2</c:v>
                </c:pt>
                <c:pt idx="1385">
                  <c:v>835.3</c:v>
                </c:pt>
                <c:pt idx="1386">
                  <c:v>829.9</c:v>
                </c:pt>
                <c:pt idx="1387">
                  <c:v>829.7</c:v>
                </c:pt>
                <c:pt idx="1388">
                  <c:v>830.9</c:v>
                </c:pt>
                <c:pt idx="1389">
                  <c:v>829.6</c:v>
                </c:pt>
                <c:pt idx="1390">
                  <c:v>828.4</c:v>
                </c:pt>
                <c:pt idx="1391">
                  <c:v>829.2</c:v>
                </c:pt>
                <c:pt idx="1392">
                  <c:v>831.5</c:v>
                </c:pt>
                <c:pt idx="1393">
                  <c:v>833.2</c:v>
                </c:pt>
                <c:pt idx="1394">
                  <c:v>828.6</c:v>
                </c:pt>
                <c:pt idx="1395">
                  <c:v>832.7</c:v>
                </c:pt>
                <c:pt idx="1396">
                  <c:v>832.6</c:v>
                </c:pt>
                <c:pt idx="1397">
                  <c:v>827.1</c:v>
                </c:pt>
                <c:pt idx="1398">
                  <c:v>826.2</c:v>
                </c:pt>
                <c:pt idx="1399">
                  <c:v>826.8</c:v>
                </c:pt>
                <c:pt idx="1400">
                  <c:v>829.8</c:v>
                </c:pt>
                <c:pt idx="1401">
                  <c:v>829.1</c:v>
                </c:pt>
                <c:pt idx="1402">
                  <c:v>832.3</c:v>
                </c:pt>
                <c:pt idx="1403">
                  <c:v>833.9</c:v>
                </c:pt>
                <c:pt idx="1404">
                  <c:v>833.7</c:v>
                </c:pt>
                <c:pt idx="1405">
                  <c:v>832.4</c:v>
                </c:pt>
                <c:pt idx="1406">
                  <c:v>833.9</c:v>
                </c:pt>
                <c:pt idx="1407">
                  <c:v>839</c:v>
                </c:pt>
                <c:pt idx="1408">
                  <c:v>838.7</c:v>
                </c:pt>
                <c:pt idx="1409">
                  <c:v>844.3</c:v>
                </c:pt>
                <c:pt idx="1410">
                  <c:v>845.8</c:v>
                </c:pt>
                <c:pt idx="1411">
                  <c:v>845.7</c:v>
                </c:pt>
                <c:pt idx="1412">
                  <c:v>841.2</c:v>
                </c:pt>
                <c:pt idx="1413">
                  <c:v>841.8</c:v>
                </c:pt>
                <c:pt idx="1414">
                  <c:v>845.4</c:v>
                </c:pt>
                <c:pt idx="1415">
                  <c:v>844.4</c:v>
                </c:pt>
                <c:pt idx="1416">
                  <c:v>844</c:v>
                </c:pt>
                <c:pt idx="1417">
                  <c:v>844.2</c:v>
                </c:pt>
                <c:pt idx="1418">
                  <c:v>840</c:v>
                </c:pt>
                <c:pt idx="1419">
                  <c:v>839.2</c:v>
                </c:pt>
                <c:pt idx="1420">
                  <c:v>838.2</c:v>
                </c:pt>
                <c:pt idx="1421">
                  <c:v>841.5</c:v>
                </c:pt>
                <c:pt idx="1422">
                  <c:v>841.4</c:v>
                </c:pt>
                <c:pt idx="1423">
                  <c:v>840.6</c:v>
                </c:pt>
                <c:pt idx="1424">
                  <c:v>834.7</c:v>
                </c:pt>
                <c:pt idx="1425">
                  <c:v>834.3</c:v>
                </c:pt>
                <c:pt idx="1426">
                  <c:v>835.9</c:v>
                </c:pt>
                <c:pt idx="1427">
                  <c:v>839.1</c:v>
                </c:pt>
                <c:pt idx="1428">
                  <c:v>842</c:v>
                </c:pt>
                <c:pt idx="1429">
                  <c:v>841.5</c:v>
                </c:pt>
                <c:pt idx="1430">
                  <c:v>837.2</c:v>
                </c:pt>
                <c:pt idx="1431">
                  <c:v>834.1</c:v>
                </c:pt>
                <c:pt idx="1432">
                  <c:v>833.7</c:v>
                </c:pt>
                <c:pt idx="1433">
                  <c:v>832.6</c:v>
                </c:pt>
                <c:pt idx="1434">
                  <c:v>830.7</c:v>
                </c:pt>
                <c:pt idx="1435">
                  <c:v>827.7</c:v>
                </c:pt>
                <c:pt idx="1436">
                  <c:v>826.5</c:v>
                </c:pt>
                <c:pt idx="1437">
                  <c:v>829.6</c:v>
                </c:pt>
                <c:pt idx="1438">
                  <c:v>833.3</c:v>
                </c:pt>
                <c:pt idx="1439">
                  <c:v>834.6</c:v>
                </c:pt>
                <c:pt idx="1440">
                  <c:v>831.9</c:v>
                </c:pt>
                <c:pt idx="1441">
                  <c:v>832.1</c:v>
                </c:pt>
                <c:pt idx="1442">
                  <c:v>831.9</c:v>
                </c:pt>
                <c:pt idx="1443">
                  <c:v>830.2</c:v>
                </c:pt>
                <c:pt idx="1444">
                  <c:v>831.9</c:v>
                </c:pt>
                <c:pt idx="1445">
                  <c:v>831.1</c:v>
                </c:pt>
                <c:pt idx="1446">
                  <c:v>828.9</c:v>
                </c:pt>
                <c:pt idx="1447">
                  <c:v>826.4</c:v>
                </c:pt>
                <c:pt idx="1448">
                  <c:v>825.2</c:v>
                </c:pt>
                <c:pt idx="1449">
                  <c:v>827.3</c:v>
                </c:pt>
                <c:pt idx="1450">
                  <c:v>829.8</c:v>
                </c:pt>
                <c:pt idx="1451">
                  <c:v>829.9</c:v>
                </c:pt>
                <c:pt idx="1452">
                  <c:v>828</c:v>
                </c:pt>
                <c:pt idx="1453">
                  <c:v>828.2</c:v>
                </c:pt>
                <c:pt idx="1454">
                  <c:v>831</c:v>
                </c:pt>
                <c:pt idx="1455">
                  <c:v>832.4</c:v>
                </c:pt>
                <c:pt idx="1456">
                  <c:v>827.8</c:v>
                </c:pt>
                <c:pt idx="1457">
                  <c:v>824.4</c:v>
                </c:pt>
                <c:pt idx="1458">
                  <c:v>824.4</c:v>
                </c:pt>
                <c:pt idx="1459">
                  <c:v>827.2</c:v>
                </c:pt>
                <c:pt idx="1460">
                  <c:v>831.1</c:v>
                </c:pt>
                <c:pt idx="1461">
                  <c:v>833.3</c:v>
                </c:pt>
                <c:pt idx="1462">
                  <c:v>837.8</c:v>
                </c:pt>
                <c:pt idx="1463">
                  <c:v>843.5</c:v>
                </c:pt>
                <c:pt idx="1464">
                  <c:v>844.7</c:v>
                </c:pt>
                <c:pt idx="1465">
                  <c:v>842.6</c:v>
                </c:pt>
                <c:pt idx="1466">
                  <c:v>839.7</c:v>
                </c:pt>
                <c:pt idx="1467">
                  <c:v>841.7</c:v>
                </c:pt>
                <c:pt idx="1468">
                  <c:v>842.1</c:v>
                </c:pt>
                <c:pt idx="1469">
                  <c:v>835.4</c:v>
                </c:pt>
                <c:pt idx="1470">
                  <c:v>833</c:v>
                </c:pt>
                <c:pt idx="1471">
                  <c:v>833.9</c:v>
                </c:pt>
                <c:pt idx="1472">
                  <c:v>839.9</c:v>
                </c:pt>
                <c:pt idx="1473">
                  <c:v>844.2</c:v>
                </c:pt>
                <c:pt idx="1474">
                  <c:v>846.4</c:v>
                </c:pt>
                <c:pt idx="1475">
                  <c:v>847.3</c:v>
                </c:pt>
                <c:pt idx="1476">
                  <c:v>844.6</c:v>
                </c:pt>
                <c:pt idx="1477">
                  <c:v>838.9</c:v>
                </c:pt>
                <c:pt idx="1478">
                  <c:v>839.4</c:v>
                </c:pt>
                <c:pt idx="1479">
                  <c:v>839</c:v>
                </c:pt>
                <c:pt idx="1480">
                  <c:v>843.6</c:v>
                </c:pt>
                <c:pt idx="1481">
                  <c:v>842.3</c:v>
                </c:pt>
                <c:pt idx="1482">
                  <c:v>839.1</c:v>
                </c:pt>
                <c:pt idx="1483">
                  <c:v>842.1</c:v>
                </c:pt>
                <c:pt idx="1484">
                  <c:v>843.1</c:v>
                </c:pt>
                <c:pt idx="1485">
                  <c:v>848.5</c:v>
                </c:pt>
                <c:pt idx="1486">
                  <c:v>847</c:v>
                </c:pt>
                <c:pt idx="1487">
                  <c:v>847.9</c:v>
                </c:pt>
                <c:pt idx="1488">
                  <c:v>842.7</c:v>
                </c:pt>
                <c:pt idx="1489">
                  <c:v>844.7</c:v>
                </c:pt>
                <c:pt idx="1490">
                  <c:v>847</c:v>
                </c:pt>
                <c:pt idx="1491">
                  <c:v>848.3</c:v>
                </c:pt>
                <c:pt idx="1492">
                  <c:v>847.8</c:v>
                </c:pt>
                <c:pt idx="1493">
                  <c:v>849.8</c:v>
                </c:pt>
                <c:pt idx="1494">
                  <c:v>846.4</c:v>
                </c:pt>
                <c:pt idx="1495">
                  <c:v>845</c:v>
                </c:pt>
                <c:pt idx="1496">
                  <c:v>850.3</c:v>
                </c:pt>
                <c:pt idx="1497">
                  <c:v>849.7</c:v>
                </c:pt>
                <c:pt idx="1498">
                  <c:v>850.3</c:v>
                </c:pt>
                <c:pt idx="1499">
                  <c:v>844.7</c:v>
                </c:pt>
                <c:pt idx="1500">
                  <c:v>843.8</c:v>
                </c:pt>
                <c:pt idx="1501">
                  <c:v>846.3</c:v>
                </c:pt>
                <c:pt idx="1502">
                  <c:v>849.2</c:v>
                </c:pt>
                <c:pt idx="1503">
                  <c:v>842.1</c:v>
                </c:pt>
                <c:pt idx="1504">
                  <c:v>836.6</c:v>
                </c:pt>
                <c:pt idx="1505">
                  <c:v>835</c:v>
                </c:pt>
                <c:pt idx="1506">
                  <c:v>835.4</c:v>
                </c:pt>
                <c:pt idx="1507">
                  <c:v>838.1</c:v>
                </c:pt>
                <c:pt idx="1508">
                  <c:v>840.2</c:v>
                </c:pt>
                <c:pt idx="1509">
                  <c:v>838.1</c:v>
                </c:pt>
                <c:pt idx="1510">
                  <c:v>835.5</c:v>
                </c:pt>
                <c:pt idx="1511">
                  <c:v>836.1</c:v>
                </c:pt>
                <c:pt idx="1512">
                  <c:v>837.6</c:v>
                </c:pt>
                <c:pt idx="1513">
                  <c:v>842</c:v>
                </c:pt>
                <c:pt idx="1514">
                  <c:v>841.4</c:v>
                </c:pt>
                <c:pt idx="1515">
                  <c:v>839.9</c:v>
                </c:pt>
                <c:pt idx="1516">
                  <c:v>845.3</c:v>
                </c:pt>
                <c:pt idx="1517">
                  <c:v>846.7</c:v>
                </c:pt>
                <c:pt idx="1518">
                  <c:v>848.3</c:v>
                </c:pt>
                <c:pt idx="1519">
                  <c:v>854.6</c:v>
                </c:pt>
                <c:pt idx="1520">
                  <c:v>849.8</c:v>
                </c:pt>
                <c:pt idx="1521">
                  <c:v>843.2</c:v>
                </c:pt>
                <c:pt idx="1522">
                  <c:v>841.4</c:v>
                </c:pt>
                <c:pt idx="1523">
                  <c:v>839.9</c:v>
                </c:pt>
                <c:pt idx="1524">
                  <c:v>839.6</c:v>
                </c:pt>
                <c:pt idx="1525">
                  <c:v>838.3</c:v>
                </c:pt>
                <c:pt idx="1526">
                  <c:v>837.5</c:v>
                </c:pt>
                <c:pt idx="1527">
                  <c:v>840.5</c:v>
                </c:pt>
                <c:pt idx="1528">
                  <c:v>842</c:v>
                </c:pt>
                <c:pt idx="1529">
                  <c:v>844</c:v>
                </c:pt>
                <c:pt idx="1530">
                  <c:v>842.7</c:v>
                </c:pt>
                <c:pt idx="1531">
                  <c:v>842.2</c:v>
                </c:pt>
                <c:pt idx="1532">
                  <c:v>843.7</c:v>
                </c:pt>
                <c:pt idx="1533">
                  <c:v>847.1</c:v>
                </c:pt>
                <c:pt idx="1534">
                  <c:v>846.1</c:v>
                </c:pt>
                <c:pt idx="1535">
                  <c:v>847.5</c:v>
                </c:pt>
                <c:pt idx="1536">
                  <c:v>849.7</c:v>
                </c:pt>
                <c:pt idx="1537">
                  <c:v>846</c:v>
                </c:pt>
                <c:pt idx="1538">
                  <c:v>844.6</c:v>
                </c:pt>
                <c:pt idx="1539">
                  <c:v>843.7</c:v>
                </c:pt>
                <c:pt idx="1540">
                  <c:v>838</c:v>
                </c:pt>
                <c:pt idx="1541">
                  <c:v>836.5</c:v>
                </c:pt>
                <c:pt idx="1542">
                  <c:v>833</c:v>
                </c:pt>
                <c:pt idx="1543">
                  <c:v>829.9</c:v>
                </c:pt>
                <c:pt idx="1544">
                  <c:v>834.7</c:v>
                </c:pt>
                <c:pt idx="1545">
                  <c:v>839.1</c:v>
                </c:pt>
                <c:pt idx="1546">
                  <c:v>839.1</c:v>
                </c:pt>
                <c:pt idx="1547">
                  <c:v>839.6</c:v>
                </c:pt>
                <c:pt idx="1548">
                  <c:v>839.7</c:v>
                </c:pt>
                <c:pt idx="1549">
                  <c:v>835.3</c:v>
                </c:pt>
                <c:pt idx="1550">
                  <c:v>829.8</c:v>
                </c:pt>
                <c:pt idx="1551">
                  <c:v>833.4</c:v>
                </c:pt>
                <c:pt idx="1552">
                  <c:v>835.5</c:v>
                </c:pt>
                <c:pt idx="1553">
                  <c:v>836.4</c:v>
                </c:pt>
                <c:pt idx="1554">
                  <c:v>833.6</c:v>
                </c:pt>
                <c:pt idx="1555">
                  <c:v>832.2</c:v>
                </c:pt>
                <c:pt idx="1556">
                  <c:v>829.6</c:v>
                </c:pt>
                <c:pt idx="1557">
                  <c:v>826.3</c:v>
                </c:pt>
                <c:pt idx="1558">
                  <c:v>828.4</c:v>
                </c:pt>
                <c:pt idx="1559">
                  <c:v>826.6</c:v>
                </c:pt>
                <c:pt idx="1560">
                  <c:v>827.2</c:v>
                </c:pt>
                <c:pt idx="1561">
                  <c:v>824.4</c:v>
                </c:pt>
                <c:pt idx="1562">
                  <c:v>823.5</c:v>
                </c:pt>
                <c:pt idx="1563">
                  <c:v>821.5</c:v>
                </c:pt>
                <c:pt idx="1564">
                  <c:v>824</c:v>
                </c:pt>
                <c:pt idx="1565">
                  <c:v>830</c:v>
                </c:pt>
                <c:pt idx="1566">
                  <c:v>830.8</c:v>
                </c:pt>
                <c:pt idx="1567">
                  <c:v>831</c:v>
                </c:pt>
                <c:pt idx="1568">
                  <c:v>831.1</c:v>
                </c:pt>
                <c:pt idx="1569">
                  <c:v>831.3</c:v>
                </c:pt>
                <c:pt idx="1570">
                  <c:v>834.5</c:v>
                </c:pt>
                <c:pt idx="1571">
                  <c:v>839.1</c:v>
                </c:pt>
                <c:pt idx="1572">
                  <c:v>837.3</c:v>
                </c:pt>
                <c:pt idx="1573">
                  <c:v>834.9</c:v>
                </c:pt>
                <c:pt idx="1574">
                  <c:v>836.2</c:v>
                </c:pt>
                <c:pt idx="1575">
                  <c:v>839.9</c:v>
                </c:pt>
                <c:pt idx="1576">
                  <c:v>839.2</c:v>
                </c:pt>
                <c:pt idx="1577">
                  <c:v>838.5</c:v>
                </c:pt>
                <c:pt idx="1578">
                  <c:v>839.2</c:v>
                </c:pt>
                <c:pt idx="1579">
                  <c:v>837.3</c:v>
                </c:pt>
                <c:pt idx="1580">
                  <c:v>833.8</c:v>
                </c:pt>
                <c:pt idx="1581">
                  <c:v>828.1</c:v>
                </c:pt>
                <c:pt idx="1582">
                  <c:v>828.3</c:v>
                </c:pt>
                <c:pt idx="1583">
                  <c:v>833.6</c:v>
                </c:pt>
                <c:pt idx="1584">
                  <c:v>834.6</c:v>
                </c:pt>
                <c:pt idx="1585">
                  <c:v>835.8</c:v>
                </c:pt>
                <c:pt idx="1586">
                  <c:v>837.7</c:v>
                </c:pt>
                <c:pt idx="1587">
                  <c:v>838.4</c:v>
                </c:pt>
                <c:pt idx="1588">
                  <c:v>837.3</c:v>
                </c:pt>
                <c:pt idx="1589">
                  <c:v>836.6</c:v>
                </c:pt>
                <c:pt idx="1590">
                  <c:v>835.7</c:v>
                </c:pt>
                <c:pt idx="1591">
                  <c:v>834.3</c:v>
                </c:pt>
                <c:pt idx="1592">
                  <c:v>832.3</c:v>
                </c:pt>
                <c:pt idx="1593">
                  <c:v>832.2</c:v>
                </c:pt>
                <c:pt idx="1594">
                  <c:v>835.1</c:v>
                </c:pt>
                <c:pt idx="1595">
                  <c:v>835.4</c:v>
                </c:pt>
                <c:pt idx="1596">
                  <c:v>833</c:v>
                </c:pt>
                <c:pt idx="1597">
                  <c:v>831.2</c:v>
                </c:pt>
                <c:pt idx="1598">
                  <c:v>832.6</c:v>
                </c:pt>
                <c:pt idx="1599">
                  <c:v>831.3</c:v>
                </c:pt>
                <c:pt idx="1600">
                  <c:v>829.2</c:v>
                </c:pt>
                <c:pt idx="1601">
                  <c:v>827.3</c:v>
                </c:pt>
                <c:pt idx="1602">
                  <c:v>826.4</c:v>
                </c:pt>
                <c:pt idx="1603">
                  <c:v>825.8</c:v>
                </c:pt>
                <c:pt idx="1604">
                  <c:v>822.1</c:v>
                </c:pt>
                <c:pt idx="1605">
                  <c:v>822.4</c:v>
                </c:pt>
                <c:pt idx="1606">
                  <c:v>827.7</c:v>
                </c:pt>
                <c:pt idx="1607">
                  <c:v>824.8</c:v>
                </c:pt>
                <c:pt idx="1608">
                  <c:v>822.3</c:v>
                </c:pt>
                <c:pt idx="1609">
                  <c:v>821.2</c:v>
                </c:pt>
                <c:pt idx="1610">
                  <c:v>822.1</c:v>
                </c:pt>
                <c:pt idx="1611">
                  <c:v>827.3</c:v>
                </c:pt>
                <c:pt idx="1612">
                  <c:v>829.3</c:v>
                </c:pt>
                <c:pt idx="1613">
                  <c:v>830.3</c:v>
                </c:pt>
                <c:pt idx="1614">
                  <c:v>835.9</c:v>
                </c:pt>
                <c:pt idx="1615">
                  <c:v>835.9</c:v>
                </c:pt>
                <c:pt idx="1616">
                  <c:v>828.2</c:v>
                </c:pt>
                <c:pt idx="1617">
                  <c:v>807.1</c:v>
                </c:pt>
                <c:pt idx="1618">
                  <c:v>780.7</c:v>
                </c:pt>
                <c:pt idx="1619">
                  <c:v>754.5</c:v>
                </c:pt>
                <c:pt idx="1620">
                  <c:v>731.5</c:v>
                </c:pt>
                <c:pt idx="1621">
                  <c:v>711.9</c:v>
                </c:pt>
                <c:pt idx="1622">
                  <c:v>695.9</c:v>
                </c:pt>
                <c:pt idx="1623">
                  <c:v>680.7</c:v>
                </c:pt>
                <c:pt idx="1624">
                  <c:v>666.6</c:v>
                </c:pt>
                <c:pt idx="1625">
                  <c:v>654.4</c:v>
                </c:pt>
                <c:pt idx="1626">
                  <c:v>643.3</c:v>
                </c:pt>
                <c:pt idx="1627">
                  <c:v>633.7</c:v>
                </c:pt>
                <c:pt idx="1628">
                  <c:v>623.7</c:v>
                </c:pt>
                <c:pt idx="1629">
                  <c:v>614.5</c:v>
                </c:pt>
                <c:pt idx="1630">
                  <c:v>607</c:v>
                </c:pt>
                <c:pt idx="1631">
                  <c:v>600.4</c:v>
                </c:pt>
                <c:pt idx="1632">
                  <c:v>594.3</c:v>
                </c:pt>
                <c:pt idx="1633">
                  <c:v>588.2</c:v>
                </c:pt>
                <c:pt idx="1634">
                  <c:v>581.1</c:v>
                </c:pt>
                <c:pt idx="1635">
                  <c:v>575</c:v>
                </c:pt>
                <c:pt idx="1636">
                  <c:v>568.5</c:v>
                </c:pt>
                <c:pt idx="1637">
                  <c:v>563.2</c:v>
                </c:pt>
                <c:pt idx="1638">
                  <c:v>559.1</c:v>
                </c:pt>
                <c:pt idx="1639">
                  <c:v>553</c:v>
                </c:pt>
                <c:pt idx="1640">
                  <c:v>546.9</c:v>
                </c:pt>
                <c:pt idx="1641">
                  <c:v>542.2</c:v>
                </c:pt>
                <c:pt idx="1642">
                  <c:v>537.8</c:v>
                </c:pt>
                <c:pt idx="1643">
                  <c:v>532.7</c:v>
                </c:pt>
                <c:pt idx="1644">
                  <c:v>528.2</c:v>
                </c:pt>
                <c:pt idx="1645">
                  <c:v>524.2</c:v>
                </c:pt>
                <c:pt idx="1646">
                  <c:v>519.3</c:v>
                </c:pt>
                <c:pt idx="1647">
                  <c:v>516</c:v>
                </c:pt>
                <c:pt idx="1648">
                  <c:v>513.7</c:v>
                </c:pt>
                <c:pt idx="1649">
                  <c:v>511.4</c:v>
                </c:pt>
                <c:pt idx="1650">
                  <c:v>507.4</c:v>
                </c:pt>
                <c:pt idx="1651">
                  <c:v>505.8</c:v>
                </c:pt>
                <c:pt idx="1652">
                  <c:v>503.6</c:v>
                </c:pt>
                <c:pt idx="1653">
                  <c:v>499.3</c:v>
                </c:pt>
                <c:pt idx="1654">
                  <c:v>495.8</c:v>
                </c:pt>
                <c:pt idx="1655">
                  <c:v>492.4</c:v>
                </c:pt>
                <c:pt idx="1656">
                  <c:v>489.9</c:v>
                </c:pt>
                <c:pt idx="1657">
                  <c:v>487.6</c:v>
                </c:pt>
                <c:pt idx="1658">
                  <c:v>485.4</c:v>
                </c:pt>
                <c:pt idx="1659">
                  <c:v>484.3</c:v>
                </c:pt>
                <c:pt idx="1660">
                  <c:v>481.6</c:v>
                </c:pt>
                <c:pt idx="1661">
                  <c:v>480</c:v>
                </c:pt>
                <c:pt idx="1662">
                  <c:v>478.6</c:v>
                </c:pt>
                <c:pt idx="1663">
                  <c:v>474.9</c:v>
                </c:pt>
                <c:pt idx="1664">
                  <c:v>472.7</c:v>
                </c:pt>
                <c:pt idx="1665">
                  <c:v>467.9</c:v>
                </c:pt>
                <c:pt idx="1666">
                  <c:v>465.5</c:v>
                </c:pt>
                <c:pt idx="1667">
                  <c:v>462.4</c:v>
                </c:pt>
                <c:pt idx="1668">
                  <c:v>457.1</c:v>
                </c:pt>
                <c:pt idx="1669">
                  <c:v>446.6</c:v>
                </c:pt>
                <c:pt idx="1670">
                  <c:v>427.5</c:v>
                </c:pt>
                <c:pt idx="1671">
                  <c:v>400.5</c:v>
                </c:pt>
                <c:pt idx="1672">
                  <c:v>366</c:v>
                </c:pt>
                <c:pt idx="1673">
                  <c:v>332.8</c:v>
                </c:pt>
                <c:pt idx="1674">
                  <c:v>309.5</c:v>
                </c:pt>
                <c:pt idx="1675">
                  <c:v>284.1</c:v>
                </c:pt>
                <c:pt idx="1676">
                  <c:v>259.1</c:v>
                </c:pt>
                <c:pt idx="1677">
                  <c:v>234.1</c:v>
                </c:pt>
                <c:pt idx="1678">
                  <c:v>213.4</c:v>
                </c:pt>
                <c:pt idx="1679">
                  <c:v>200.9</c:v>
                </c:pt>
                <c:pt idx="1680">
                  <c:v>203.9</c:v>
                </c:pt>
                <c:pt idx="1681">
                  <c:v>200.5</c:v>
                </c:pt>
                <c:pt idx="1682">
                  <c:v>198.9</c:v>
                </c:pt>
                <c:pt idx="1683">
                  <c:v>198.1</c:v>
                </c:pt>
                <c:pt idx="1684">
                  <c:v>197.4</c:v>
                </c:pt>
                <c:pt idx="1685">
                  <c:v>194.5</c:v>
                </c:pt>
                <c:pt idx="1686">
                  <c:v>191.3</c:v>
                </c:pt>
                <c:pt idx="1687">
                  <c:v>189.5</c:v>
                </c:pt>
                <c:pt idx="1688">
                  <c:v>188.2</c:v>
                </c:pt>
                <c:pt idx="1689">
                  <c:v>190.7</c:v>
                </c:pt>
                <c:pt idx="1690">
                  <c:v>191.2</c:v>
                </c:pt>
                <c:pt idx="1691">
                  <c:v>190.8</c:v>
                </c:pt>
                <c:pt idx="1692">
                  <c:v>188.5</c:v>
                </c:pt>
                <c:pt idx="1693">
                  <c:v>184.7</c:v>
                </c:pt>
                <c:pt idx="1694">
                  <c:v>184.6</c:v>
                </c:pt>
                <c:pt idx="1695">
                  <c:v>181.4</c:v>
                </c:pt>
                <c:pt idx="1696">
                  <c:v>180.2</c:v>
                </c:pt>
                <c:pt idx="1697">
                  <c:v>177.4</c:v>
                </c:pt>
                <c:pt idx="1698">
                  <c:v>173.7</c:v>
                </c:pt>
                <c:pt idx="1699">
                  <c:v>169.9</c:v>
                </c:pt>
                <c:pt idx="1700">
                  <c:v>170.6</c:v>
                </c:pt>
                <c:pt idx="1701">
                  <c:v>168.6</c:v>
                </c:pt>
                <c:pt idx="1702">
                  <c:v>163.1</c:v>
                </c:pt>
                <c:pt idx="1703">
                  <c:v>163</c:v>
                </c:pt>
                <c:pt idx="1704">
                  <c:v>162.2</c:v>
                </c:pt>
                <c:pt idx="1705">
                  <c:v>164</c:v>
                </c:pt>
                <c:pt idx="1706">
                  <c:v>162.9</c:v>
                </c:pt>
                <c:pt idx="1707">
                  <c:v>160.9</c:v>
                </c:pt>
                <c:pt idx="1708">
                  <c:v>156.8</c:v>
                </c:pt>
                <c:pt idx="1709">
                  <c:v>156.5</c:v>
                </c:pt>
                <c:pt idx="1710">
                  <c:v>155.9</c:v>
                </c:pt>
                <c:pt idx="1711">
                  <c:v>152.2</c:v>
                </c:pt>
                <c:pt idx="1712">
                  <c:v>151.3</c:v>
                </c:pt>
                <c:pt idx="1713">
                  <c:v>148.7</c:v>
                </c:pt>
                <c:pt idx="1714">
                  <c:v>146.4</c:v>
                </c:pt>
                <c:pt idx="1715">
                  <c:v>144.3</c:v>
                </c:pt>
                <c:pt idx="1716">
                  <c:v>145.3</c:v>
                </c:pt>
                <c:pt idx="1717">
                  <c:v>145.5</c:v>
                </c:pt>
                <c:pt idx="1718">
                  <c:v>144.4</c:v>
                </c:pt>
                <c:pt idx="1719">
                  <c:v>143.6</c:v>
                </c:pt>
                <c:pt idx="1720">
                  <c:v>140.2</c:v>
                </c:pt>
                <c:pt idx="1721">
                  <c:v>138.4</c:v>
                </c:pt>
                <c:pt idx="1722">
                  <c:v>137.1</c:v>
                </c:pt>
                <c:pt idx="1723">
                  <c:v>135.4</c:v>
                </c:pt>
                <c:pt idx="1724">
                  <c:v>133.2</c:v>
                </c:pt>
                <c:pt idx="1725">
                  <c:v>133.3</c:v>
                </c:pt>
                <c:pt idx="1726">
                  <c:v>128.1</c:v>
                </c:pt>
                <c:pt idx="1727">
                  <c:v>125.5</c:v>
                </c:pt>
                <c:pt idx="1728">
                  <c:v>122.8</c:v>
                </c:pt>
                <c:pt idx="1729">
                  <c:v>119.5</c:v>
                </c:pt>
                <c:pt idx="1730">
                  <c:v>118.9</c:v>
                </c:pt>
                <c:pt idx="1731">
                  <c:v>118</c:v>
                </c:pt>
                <c:pt idx="1732">
                  <c:v>117</c:v>
                </c:pt>
                <c:pt idx="1733">
                  <c:v>115.4</c:v>
                </c:pt>
                <c:pt idx="1734">
                  <c:v>112.7</c:v>
                </c:pt>
                <c:pt idx="1735">
                  <c:v>111.2</c:v>
                </c:pt>
                <c:pt idx="1736">
                  <c:v>108.4</c:v>
                </c:pt>
                <c:pt idx="1737">
                  <c:v>107.3</c:v>
                </c:pt>
                <c:pt idx="1738">
                  <c:v>106.4</c:v>
                </c:pt>
                <c:pt idx="1739">
                  <c:v>103.6</c:v>
                </c:pt>
                <c:pt idx="1740">
                  <c:v>101.3</c:v>
                </c:pt>
                <c:pt idx="1741">
                  <c:v>99.5</c:v>
                </c:pt>
                <c:pt idx="1742">
                  <c:v>99.3</c:v>
                </c:pt>
                <c:pt idx="1743">
                  <c:v>98.2</c:v>
                </c:pt>
                <c:pt idx="1744">
                  <c:v>96.1</c:v>
                </c:pt>
                <c:pt idx="1745">
                  <c:v>93.4</c:v>
                </c:pt>
                <c:pt idx="1746">
                  <c:v>92.2</c:v>
                </c:pt>
                <c:pt idx="1747">
                  <c:v>91.6</c:v>
                </c:pt>
                <c:pt idx="1748">
                  <c:v>90.7</c:v>
                </c:pt>
                <c:pt idx="1749">
                  <c:v>90.6</c:v>
                </c:pt>
                <c:pt idx="1750">
                  <c:v>89.5</c:v>
                </c:pt>
                <c:pt idx="1751">
                  <c:v>88.2</c:v>
                </c:pt>
                <c:pt idx="1752">
                  <c:v>86.9</c:v>
                </c:pt>
                <c:pt idx="1753">
                  <c:v>86.2</c:v>
                </c:pt>
                <c:pt idx="1754">
                  <c:v>86.1</c:v>
                </c:pt>
                <c:pt idx="1755">
                  <c:v>85.8</c:v>
                </c:pt>
                <c:pt idx="1756">
                  <c:v>84.8</c:v>
                </c:pt>
                <c:pt idx="1757">
                  <c:v>83.7</c:v>
                </c:pt>
                <c:pt idx="1758">
                  <c:v>83.8</c:v>
                </c:pt>
                <c:pt idx="1759">
                  <c:v>83.5</c:v>
                </c:pt>
                <c:pt idx="1760">
                  <c:v>81.2</c:v>
                </c:pt>
                <c:pt idx="1761">
                  <c:v>80.6</c:v>
                </c:pt>
                <c:pt idx="1762">
                  <c:v>81</c:v>
                </c:pt>
                <c:pt idx="1763">
                  <c:v>81.2</c:v>
                </c:pt>
                <c:pt idx="1764">
                  <c:v>80.6</c:v>
                </c:pt>
                <c:pt idx="1765">
                  <c:v>81</c:v>
                </c:pt>
                <c:pt idx="1766">
                  <c:v>80</c:v>
                </c:pt>
                <c:pt idx="1767">
                  <c:v>77.6</c:v>
                </c:pt>
                <c:pt idx="1768">
                  <c:v>77.2</c:v>
                </c:pt>
                <c:pt idx="1769">
                  <c:v>76.7</c:v>
                </c:pt>
                <c:pt idx="1770">
                  <c:v>76.8</c:v>
                </c:pt>
                <c:pt idx="1771">
                  <c:v>76.9</c:v>
                </c:pt>
                <c:pt idx="1772">
                  <c:v>77.1</c:v>
                </c:pt>
                <c:pt idx="1773">
                  <c:v>77.4</c:v>
                </c:pt>
                <c:pt idx="1774">
                  <c:v>77.5</c:v>
                </c:pt>
                <c:pt idx="1775">
                  <c:v>77.2</c:v>
                </c:pt>
                <c:pt idx="1776">
                  <c:v>77</c:v>
                </c:pt>
                <c:pt idx="1777">
                  <c:v>76.9</c:v>
                </c:pt>
                <c:pt idx="1778">
                  <c:v>75.5</c:v>
                </c:pt>
                <c:pt idx="1779">
                  <c:v>74.9</c:v>
                </c:pt>
                <c:pt idx="1780">
                  <c:v>74.8</c:v>
                </c:pt>
                <c:pt idx="1781">
                  <c:v>74.7</c:v>
                </c:pt>
                <c:pt idx="1782">
                  <c:v>74</c:v>
                </c:pt>
                <c:pt idx="1783">
                  <c:v>73.9</c:v>
                </c:pt>
                <c:pt idx="1784">
                  <c:v>73.9</c:v>
                </c:pt>
                <c:pt idx="1785">
                  <c:v>74.1</c:v>
                </c:pt>
                <c:pt idx="1786">
                  <c:v>74.6</c:v>
                </c:pt>
                <c:pt idx="1787">
                  <c:v>75</c:v>
                </c:pt>
                <c:pt idx="1788">
                  <c:v>74.7</c:v>
                </c:pt>
                <c:pt idx="1789">
                  <c:v>73.7</c:v>
                </c:pt>
                <c:pt idx="1790">
                  <c:v>73.2</c:v>
                </c:pt>
                <c:pt idx="1791">
                  <c:v>73.3</c:v>
                </c:pt>
                <c:pt idx="1792">
                  <c:v>73.9</c:v>
                </c:pt>
                <c:pt idx="1793">
                  <c:v>73.8</c:v>
                </c:pt>
                <c:pt idx="1794">
                  <c:v>73.7</c:v>
                </c:pt>
                <c:pt idx="1795">
                  <c:v>73.6</c:v>
                </c:pt>
                <c:pt idx="1796">
                  <c:v>73</c:v>
                </c:pt>
                <c:pt idx="1797">
                  <c:v>73.3</c:v>
                </c:pt>
                <c:pt idx="1798">
                  <c:v>73.6</c:v>
                </c:pt>
                <c:pt idx="1799">
                  <c:v>73.7</c:v>
                </c:pt>
                <c:pt idx="1800">
                  <c:v>73.4</c:v>
                </c:pt>
                <c:pt idx="1801">
                  <c:v>73.3</c:v>
                </c:pt>
                <c:pt idx="1802">
                  <c:v>73</c:v>
                </c:pt>
                <c:pt idx="1803">
                  <c:v>73.6</c:v>
                </c:pt>
                <c:pt idx="1804">
                  <c:v>74</c:v>
                </c:pt>
                <c:pt idx="1805">
                  <c:v>74.1</c:v>
                </c:pt>
                <c:pt idx="1806">
                  <c:v>72.9</c:v>
                </c:pt>
                <c:pt idx="1807">
                  <c:v>72</c:v>
                </c:pt>
                <c:pt idx="1808">
                  <c:v>71.3</c:v>
                </c:pt>
                <c:pt idx="1809">
                  <c:v>71</c:v>
                </c:pt>
                <c:pt idx="1810">
                  <c:v>71.8</c:v>
                </c:pt>
                <c:pt idx="1811">
                  <c:v>71.4</c:v>
                </c:pt>
                <c:pt idx="1812">
                  <c:v>71.7</c:v>
                </c:pt>
                <c:pt idx="1813">
                  <c:v>71.8</c:v>
                </c:pt>
                <c:pt idx="1814">
                  <c:v>71.4</c:v>
                </c:pt>
                <c:pt idx="1815">
                  <c:v>71</c:v>
                </c:pt>
                <c:pt idx="1816">
                  <c:v>71</c:v>
                </c:pt>
                <c:pt idx="1817">
                  <c:v>70.9</c:v>
                </c:pt>
                <c:pt idx="1818">
                  <c:v>70.7</c:v>
                </c:pt>
                <c:pt idx="1819">
                  <c:v>70.7</c:v>
                </c:pt>
                <c:pt idx="1820">
                  <c:v>70.1</c:v>
                </c:pt>
                <c:pt idx="1821">
                  <c:v>70</c:v>
                </c:pt>
                <c:pt idx="1822">
                  <c:v>70.2</c:v>
                </c:pt>
                <c:pt idx="1823">
                  <c:v>70</c:v>
                </c:pt>
                <c:pt idx="1824">
                  <c:v>70</c:v>
                </c:pt>
                <c:pt idx="1825">
                  <c:v>69.8</c:v>
                </c:pt>
                <c:pt idx="1826">
                  <c:v>69.8</c:v>
                </c:pt>
                <c:pt idx="1827">
                  <c:v>70</c:v>
                </c:pt>
                <c:pt idx="1828">
                  <c:v>70.2</c:v>
                </c:pt>
                <c:pt idx="1829">
                  <c:v>69.8</c:v>
                </c:pt>
                <c:pt idx="1830">
                  <c:v>69.2</c:v>
                </c:pt>
                <c:pt idx="1831">
                  <c:v>69.3</c:v>
                </c:pt>
                <c:pt idx="1832">
                  <c:v>69.3</c:v>
                </c:pt>
                <c:pt idx="1833">
                  <c:v>68.8</c:v>
                </c:pt>
                <c:pt idx="1834">
                  <c:v>69</c:v>
                </c:pt>
                <c:pt idx="1835">
                  <c:v>71.2</c:v>
                </c:pt>
                <c:pt idx="1836">
                  <c:v>69.5</c:v>
                </c:pt>
                <c:pt idx="1837">
                  <c:v>69</c:v>
                </c:pt>
                <c:pt idx="1838">
                  <c:v>69.2</c:v>
                </c:pt>
                <c:pt idx="1839">
                  <c:v>68.9</c:v>
                </c:pt>
                <c:pt idx="1840">
                  <c:v>68.7</c:v>
                </c:pt>
                <c:pt idx="1841">
                  <c:v>69</c:v>
                </c:pt>
                <c:pt idx="1842">
                  <c:v>69.2</c:v>
                </c:pt>
                <c:pt idx="1843">
                  <c:v>68.6</c:v>
                </c:pt>
                <c:pt idx="1844">
                  <c:v>68.1</c:v>
                </c:pt>
                <c:pt idx="1845">
                  <c:v>68.8</c:v>
                </c:pt>
                <c:pt idx="1846">
                  <c:v>68.6</c:v>
                </c:pt>
                <c:pt idx="1847">
                  <c:v>69.4</c:v>
                </c:pt>
                <c:pt idx="1848">
                  <c:v>68.8</c:v>
                </c:pt>
                <c:pt idx="1849">
                  <c:v>68.3</c:v>
                </c:pt>
                <c:pt idx="1850">
                  <c:v>67.9</c:v>
                </c:pt>
                <c:pt idx="1851">
                  <c:v>67.9</c:v>
                </c:pt>
                <c:pt idx="1852">
                  <c:v>67.6</c:v>
                </c:pt>
                <c:pt idx="1853">
                  <c:v>67.2</c:v>
                </c:pt>
                <c:pt idx="1854">
                  <c:v>66.7</c:v>
                </c:pt>
                <c:pt idx="1855">
                  <c:v>66.5</c:v>
                </c:pt>
                <c:pt idx="1856">
                  <c:v>66.5</c:v>
                </c:pt>
                <c:pt idx="1857">
                  <c:v>66.4</c:v>
                </c:pt>
                <c:pt idx="1858">
                  <c:v>66.6</c:v>
                </c:pt>
                <c:pt idx="1859">
                  <c:v>66.1</c:v>
                </c:pt>
                <c:pt idx="1860">
                  <c:v>65.9</c:v>
                </c:pt>
                <c:pt idx="1861">
                  <c:v>67.1</c:v>
                </c:pt>
                <c:pt idx="1862">
                  <c:v>67.1</c:v>
                </c:pt>
                <c:pt idx="1863">
                  <c:v>66.7</c:v>
                </c:pt>
                <c:pt idx="1864">
                  <c:v>66.9</c:v>
                </c:pt>
                <c:pt idx="1865">
                  <c:v>66.9</c:v>
                </c:pt>
                <c:pt idx="1866">
                  <c:v>66.7</c:v>
                </c:pt>
                <c:pt idx="1867">
                  <c:v>66.4</c:v>
                </c:pt>
                <c:pt idx="1868">
                  <c:v>66.6</c:v>
                </c:pt>
                <c:pt idx="1869">
                  <c:v>65.9</c:v>
                </c:pt>
                <c:pt idx="1870">
                  <c:v>65.4</c:v>
                </c:pt>
                <c:pt idx="1871">
                  <c:v>65</c:v>
                </c:pt>
                <c:pt idx="1872">
                  <c:v>64.4</c:v>
                </c:pt>
                <c:pt idx="1873">
                  <c:v>65.3</c:v>
                </c:pt>
                <c:pt idx="1874">
                  <c:v>64.7</c:v>
                </c:pt>
                <c:pt idx="1875">
                  <c:v>64.5</c:v>
                </c:pt>
                <c:pt idx="1876">
                  <c:v>65</c:v>
                </c:pt>
                <c:pt idx="1877">
                  <c:v>65.1</c:v>
                </c:pt>
                <c:pt idx="1878">
                  <c:v>65.1</c:v>
                </c:pt>
                <c:pt idx="1879">
                  <c:v>65.7</c:v>
                </c:pt>
                <c:pt idx="1880">
                  <c:v>66.4</c:v>
                </c:pt>
                <c:pt idx="1881">
                  <c:v>66.4</c:v>
                </c:pt>
                <c:pt idx="1882">
                  <c:v>67.1</c:v>
                </c:pt>
                <c:pt idx="1883">
                  <c:v>65.9</c:v>
                </c:pt>
                <c:pt idx="1884">
                  <c:v>65.4</c:v>
                </c:pt>
                <c:pt idx="1885">
                  <c:v>65.8</c:v>
                </c:pt>
                <c:pt idx="1886">
                  <c:v>65.2</c:v>
                </c:pt>
                <c:pt idx="1887">
                  <c:v>65.3</c:v>
                </c:pt>
                <c:pt idx="1888">
                  <c:v>65.4</c:v>
                </c:pt>
                <c:pt idx="1889">
                  <c:v>66</c:v>
                </c:pt>
                <c:pt idx="1890">
                  <c:v>65</c:v>
                </c:pt>
                <c:pt idx="1891">
                  <c:v>63.9</c:v>
                </c:pt>
                <c:pt idx="1892">
                  <c:v>63.3</c:v>
                </c:pt>
                <c:pt idx="1893">
                  <c:v>63.3</c:v>
                </c:pt>
                <c:pt idx="1894">
                  <c:v>63.4</c:v>
                </c:pt>
                <c:pt idx="1895">
                  <c:v>64.3</c:v>
                </c:pt>
                <c:pt idx="1896">
                  <c:v>63.9</c:v>
                </c:pt>
                <c:pt idx="1897">
                  <c:v>63.9</c:v>
                </c:pt>
                <c:pt idx="1898">
                  <c:v>64.1</c:v>
                </c:pt>
                <c:pt idx="1899">
                  <c:v>64.9</c:v>
                </c:pt>
                <c:pt idx="1900">
                  <c:v>65.3</c:v>
                </c:pt>
                <c:pt idx="1901">
                  <c:v>65.3</c:v>
                </c:pt>
                <c:pt idx="1902">
                  <c:v>63.7</c:v>
                </c:pt>
                <c:pt idx="1903">
                  <c:v>63.8</c:v>
                </c:pt>
                <c:pt idx="1904">
                  <c:v>63.6</c:v>
                </c:pt>
                <c:pt idx="1905">
                  <c:v>63.5</c:v>
                </c:pt>
                <c:pt idx="1906">
                  <c:v>63.7</c:v>
                </c:pt>
                <c:pt idx="1907">
                  <c:v>63.6</c:v>
                </c:pt>
                <c:pt idx="1908">
                  <c:v>63.3</c:v>
                </c:pt>
                <c:pt idx="1909">
                  <c:v>62.1</c:v>
                </c:pt>
                <c:pt idx="1910">
                  <c:v>62.8</c:v>
                </c:pt>
                <c:pt idx="1911">
                  <c:v>63.1</c:v>
                </c:pt>
                <c:pt idx="1912">
                  <c:v>62.5</c:v>
                </c:pt>
                <c:pt idx="1913">
                  <c:v>62.8</c:v>
                </c:pt>
                <c:pt idx="1914">
                  <c:v>62.8</c:v>
                </c:pt>
                <c:pt idx="1915">
                  <c:v>62.9</c:v>
                </c:pt>
                <c:pt idx="1916">
                  <c:v>61.9</c:v>
                </c:pt>
                <c:pt idx="1917">
                  <c:v>62.2</c:v>
                </c:pt>
                <c:pt idx="1918">
                  <c:v>61.9</c:v>
                </c:pt>
                <c:pt idx="1919">
                  <c:v>61.4</c:v>
                </c:pt>
                <c:pt idx="1920">
                  <c:v>61.5</c:v>
                </c:pt>
                <c:pt idx="1921">
                  <c:v>61.5</c:v>
                </c:pt>
                <c:pt idx="1922">
                  <c:v>60.5</c:v>
                </c:pt>
                <c:pt idx="1923">
                  <c:v>60.9</c:v>
                </c:pt>
                <c:pt idx="1924">
                  <c:v>60.6</c:v>
                </c:pt>
                <c:pt idx="1925">
                  <c:v>60.2</c:v>
                </c:pt>
                <c:pt idx="1926">
                  <c:v>59.6</c:v>
                </c:pt>
                <c:pt idx="1927">
                  <c:v>60.3</c:v>
                </c:pt>
                <c:pt idx="1928">
                  <c:v>60.2</c:v>
                </c:pt>
                <c:pt idx="1929">
                  <c:v>60.4</c:v>
                </c:pt>
                <c:pt idx="1930">
                  <c:v>60.2</c:v>
                </c:pt>
                <c:pt idx="1931">
                  <c:v>60.4</c:v>
                </c:pt>
                <c:pt idx="1932">
                  <c:v>60.1</c:v>
                </c:pt>
                <c:pt idx="1933">
                  <c:v>59.5</c:v>
                </c:pt>
                <c:pt idx="1934">
                  <c:v>59.6</c:v>
                </c:pt>
                <c:pt idx="1935">
                  <c:v>59.7</c:v>
                </c:pt>
                <c:pt idx="1936">
                  <c:v>59.3</c:v>
                </c:pt>
                <c:pt idx="1937">
                  <c:v>59.4</c:v>
                </c:pt>
                <c:pt idx="1938">
                  <c:v>59.9</c:v>
                </c:pt>
                <c:pt idx="1939">
                  <c:v>59.6</c:v>
                </c:pt>
                <c:pt idx="1940">
                  <c:v>59.6</c:v>
                </c:pt>
                <c:pt idx="1941">
                  <c:v>58</c:v>
                </c:pt>
                <c:pt idx="1942">
                  <c:v>57.5</c:v>
                </c:pt>
                <c:pt idx="1943">
                  <c:v>57.6</c:v>
                </c:pt>
                <c:pt idx="1944">
                  <c:v>58.4</c:v>
                </c:pt>
                <c:pt idx="1945">
                  <c:v>58.4</c:v>
                </c:pt>
                <c:pt idx="1946">
                  <c:v>57.5</c:v>
                </c:pt>
                <c:pt idx="1947">
                  <c:v>56.6</c:v>
                </c:pt>
                <c:pt idx="1948">
                  <c:v>56.4</c:v>
                </c:pt>
                <c:pt idx="1949">
                  <c:v>56.3</c:v>
                </c:pt>
                <c:pt idx="1950">
                  <c:v>56.1</c:v>
                </c:pt>
                <c:pt idx="1951">
                  <c:v>55.7</c:v>
                </c:pt>
                <c:pt idx="1952">
                  <c:v>55.9</c:v>
                </c:pt>
                <c:pt idx="1953">
                  <c:v>55.6</c:v>
                </c:pt>
                <c:pt idx="1954">
                  <c:v>55.2</c:v>
                </c:pt>
                <c:pt idx="1955">
                  <c:v>54.8</c:v>
                </c:pt>
                <c:pt idx="1956">
                  <c:v>53.8</c:v>
                </c:pt>
                <c:pt idx="1957">
                  <c:v>52.9</c:v>
                </c:pt>
                <c:pt idx="1958">
                  <c:v>52.7</c:v>
                </c:pt>
                <c:pt idx="1959">
                  <c:v>53.7</c:v>
                </c:pt>
                <c:pt idx="1960">
                  <c:v>54.7</c:v>
                </c:pt>
                <c:pt idx="1961">
                  <c:v>54.8</c:v>
                </c:pt>
                <c:pt idx="1962">
                  <c:v>54.1</c:v>
                </c:pt>
                <c:pt idx="1963">
                  <c:v>53.7</c:v>
                </c:pt>
                <c:pt idx="1964">
                  <c:v>53.7</c:v>
                </c:pt>
                <c:pt idx="1965">
                  <c:v>53</c:v>
                </c:pt>
                <c:pt idx="1966">
                  <c:v>52.8</c:v>
                </c:pt>
                <c:pt idx="1967">
                  <c:v>51.6</c:v>
                </c:pt>
                <c:pt idx="1968">
                  <c:v>50.8</c:v>
                </c:pt>
                <c:pt idx="1969">
                  <c:v>50.2</c:v>
                </c:pt>
                <c:pt idx="1970">
                  <c:v>50</c:v>
                </c:pt>
                <c:pt idx="1971">
                  <c:v>49.6</c:v>
                </c:pt>
                <c:pt idx="1972">
                  <c:v>49.7</c:v>
                </c:pt>
                <c:pt idx="1973">
                  <c:v>49.2</c:v>
                </c:pt>
                <c:pt idx="1974">
                  <c:v>48.3</c:v>
                </c:pt>
                <c:pt idx="1975">
                  <c:v>47.6</c:v>
                </c:pt>
                <c:pt idx="1976">
                  <c:v>46.9</c:v>
                </c:pt>
                <c:pt idx="1977">
                  <c:v>47.1</c:v>
                </c:pt>
                <c:pt idx="1978">
                  <c:v>47.7</c:v>
                </c:pt>
                <c:pt idx="1979">
                  <c:v>47.5</c:v>
                </c:pt>
                <c:pt idx="1980">
                  <c:v>47.2</c:v>
                </c:pt>
                <c:pt idx="1981">
                  <c:v>47</c:v>
                </c:pt>
                <c:pt idx="1982">
                  <c:v>47</c:v>
                </c:pt>
                <c:pt idx="1983">
                  <c:v>46.8</c:v>
                </c:pt>
                <c:pt idx="1984">
                  <c:v>46.6</c:v>
                </c:pt>
                <c:pt idx="1985">
                  <c:v>46.4</c:v>
                </c:pt>
                <c:pt idx="1986">
                  <c:v>46.1</c:v>
                </c:pt>
                <c:pt idx="1987">
                  <c:v>45.7</c:v>
                </c:pt>
                <c:pt idx="1988">
                  <c:v>45.8</c:v>
                </c:pt>
                <c:pt idx="1989">
                  <c:v>45.7</c:v>
                </c:pt>
                <c:pt idx="1990">
                  <c:v>45.7</c:v>
                </c:pt>
                <c:pt idx="1991">
                  <c:v>45.7</c:v>
                </c:pt>
                <c:pt idx="1992">
                  <c:v>45.6</c:v>
                </c:pt>
                <c:pt idx="1993">
                  <c:v>45.7</c:v>
                </c:pt>
                <c:pt idx="1994">
                  <c:v>45.4</c:v>
                </c:pt>
                <c:pt idx="1995">
                  <c:v>45.4</c:v>
                </c:pt>
                <c:pt idx="1996">
                  <c:v>45.2</c:v>
                </c:pt>
                <c:pt idx="1997">
                  <c:v>45.1</c:v>
                </c:pt>
                <c:pt idx="1998">
                  <c:v>45.3</c:v>
                </c:pt>
                <c:pt idx="1999">
                  <c:v>45.2</c:v>
                </c:pt>
                <c:pt idx="2000">
                  <c:v>45</c:v>
                </c:pt>
                <c:pt idx="2001">
                  <c:v>45.3</c:v>
                </c:pt>
                <c:pt idx="2002">
                  <c:v>44.9</c:v>
                </c:pt>
                <c:pt idx="2003">
                  <c:v>44.5</c:v>
                </c:pt>
                <c:pt idx="2004">
                  <c:v>44.4</c:v>
                </c:pt>
                <c:pt idx="2005">
                  <c:v>44.7</c:v>
                </c:pt>
                <c:pt idx="2006">
                  <c:v>44.8</c:v>
                </c:pt>
                <c:pt idx="2007">
                  <c:v>44.4</c:v>
                </c:pt>
                <c:pt idx="2008">
                  <c:v>43.9</c:v>
                </c:pt>
                <c:pt idx="2009">
                  <c:v>43.9</c:v>
                </c:pt>
                <c:pt idx="2010">
                  <c:v>43.6</c:v>
                </c:pt>
                <c:pt idx="2011">
                  <c:v>43.5</c:v>
                </c:pt>
                <c:pt idx="2012">
                  <c:v>43.4</c:v>
                </c:pt>
                <c:pt idx="2013">
                  <c:v>43.6</c:v>
                </c:pt>
                <c:pt idx="2014">
                  <c:v>43.5</c:v>
                </c:pt>
                <c:pt idx="2015">
                  <c:v>43.6</c:v>
                </c:pt>
                <c:pt idx="2016">
                  <c:v>43.8</c:v>
                </c:pt>
                <c:pt idx="2017">
                  <c:v>43.9</c:v>
                </c:pt>
                <c:pt idx="2018">
                  <c:v>43.2</c:v>
                </c:pt>
                <c:pt idx="2019">
                  <c:v>43</c:v>
                </c:pt>
                <c:pt idx="2020">
                  <c:v>43.1</c:v>
                </c:pt>
                <c:pt idx="2021">
                  <c:v>42.4</c:v>
                </c:pt>
                <c:pt idx="2022">
                  <c:v>42.3</c:v>
                </c:pt>
                <c:pt idx="2023">
                  <c:v>42.8</c:v>
                </c:pt>
                <c:pt idx="2024">
                  <c:v>42.9</c:v>
                </c:pt>
                <c:pt idx="2025">
                  <c:v>42.7</c:v>
                </c:pt>
                <c:pt idx="2026">
                  <c:v>42.9</c:v>
                </c:pt>
                <c:pt idx="2027">
                  <c:v>42.7</c:v>
                </c:pt>
                <c:pt idx="2028">
                  <c:v>42.5</c:v>
                </c:pt>
                <c:pt idx="2029">
                  <c:v>42.2</c:v>
                </c:pt>
                <c:pt idx="2030">
                  <c:v>42.1</c:v>
                </c:pt>
                <c:pt idx="2031">
                  <c:v>41.9</c:v>
                </c:pt>
                <c:pt idx="2032">
                  <c:v>41.7</c:v>
                </c:pt>
                <c:pt idx="2033">
                  <c:v>42.1</c:v>
                </c:pt>
                <c:pt idx="2034">
                  <c:v>42.8</c:v>
                </c:pt>
                <c:pt idx="2035">
                  <c:v>42.8</c:v>
                </c:pt>
                <c:pt idx="2036">
                  <c:v>42.7</c:v>
                </c:pt>
                <c:pt idx="2037">
                  <c:v>42.9</c:v>
                </c:pt>
                <c:pt idx="2038">
                  <c:v>43.3</c:v>
                </c:pt>
                <c:pt idx="2039">
                  <c:v>43.7</c:v>
                </c:pt>
                <c:pt idx="2040">
                  <c:v>43.2</c:v>
                </c:pt>
                <c:pt idx="2041">
                  <c:v>43.6</c:v>
                </c:pt>
                <c:pt idx="2042">
                  <c:v>44</c:v>
                </c:pt>
                <c:pt idx="2043">
                  <c:v>44.2</c:v>
                </c:pt>
                <c:pt idx="2044">
                  <c:v>44.2</c:v>
                </c:pt>
                <c:pt idx="2045">
                  <c:v>44.1</c:v>
                </c:pt>
                <c:pt idx="2046">
                  <c:v>44.2</c:v>
                </c:pt>
                <c:pt idx="2047">
                  <c:v>44.5</c:v>
                </c:pt>
                <c:pt idx="2048">
                  <c:v>44.1</c:v>
                </c:pt>
                <c:pt idx="2049">
                  <c:v>43.7</c:v>
                </c:pt>
                <c:pt idx="2050">
                  <c:v>43.4</c:v>
                </c:pt>
                <c:pt idx="2051">
                  <c:v>43.3</c:v>
                </c:pt>
                <c:pt idx="2052">
                  <c:v>43.6</c:v>
                </c:pt>
                <c:pt idx="2053">
                  <c:v>43.6</c:v>
                </c:pt>
                <c:pt idx="2054">
                  <c:v>44.1</c:v>
                </c:pt>
                <c:pt idx="2055">
                  <c:v>44.1</c:v>
                </c:pt>
                <c:pt idx="2056">
                  <c:v>44.2</c:v>
                </c:pt>
                <c:pt idx="2057">
                  <c:v>44.3</c:v>
                </c:pt>
                <c:pt idx="2058">
                  <c:v>44</c:v>
                </c:pt>
                <c:pt idx="2059">
                  <c:v>44.1</c:v>
                </c:pt>
                <c:pt idx="2060">
                  <c:v>44.3</c:v>
                </c:pt>
                <c:pt idx="2061">
                  <c:v>44.3</c:v>
                </c:pt>
                <c:pt idx="2062">
                  <c:v>44.3</c:v>
                </c:pt>
                <c:pt idx="2063">
                  <c:v>44.5</c:v>
                </c:pt>
                <c:pt idx="2064">
                  <c:v>44.5</c:v>
                </c:pt>
                <c:pt idx="2065">
                  <c:v>44.6</c:v>
                </c:pt>
                <c:pt idx="2066">
                  <c:v>44.8</c:v>
                </c:pt>
                <c:pt idx="2067">
                  <c:v>45.2</c:v>
                </c:pt>
                <c:pt idx="2068">
                  <c:v>45.3</c:v>
                </c:pt>
                <c:pt idx="2069">
                  <c:v>45.4</c:v>
                </c:pt>
                <c:pt idx="2070">
                  <c:v>45.5</c:v>
                </c:pt>
                <c:pt idx="2071">
                  <c:v>45.8</c:v>
                </c:pt>
                <c:pt idx="2072">
                  <c:v>46.1</c:v>
                </c:pt>
                <c:pt idx="2073">
                  <c:v>46.1</c:v>
                </c:pt>
                <c:pt idx="2074">
                  <c:v>46.3</c:v>
                </c:pt>
                <c:pt idx="2075">
                  <c:v>46.7</c:v>
                </c:pt>
                <c:pt idx="2076">
                  <c:v>46.8</c:v>
                </c:pt>
                <c:pt idx="2077">
                  <c:v>46.8</c:v>
                </c:pt>
                <c:pt idx="2078">
                  <c:v>46.8</c:v>
                </c:pt>
                <c:pt idx="2079">
                  <c:v>46.9</c:v>
                </c:pt>
                <c:pt idx="2080">
                  <c:v>47</c:v>
                </c:pt>
                <c:pt idx="2081">
                  <c:v>47</c:v>
                </c:pt>
                <c:pt idx="2082">
                  <c:v>47</c:v>
                </c:pt>
                <c:pt idx="2083">
                  <c:v>47.1</c:v>
                </c:pt>
                <c:pt idx="2084">
                  <c:v>47.2</c:v>
                </c:pt>
                <c:pt idx="2085">
                  <c:v>47.5</c:v>
                </c:pt>
                <c:pt idx="2086">
                  <c:v>47.8</c:v>
                </c:pt>
                <c:pt idx="2087">
                  <c:v>47.6</c:v>
                </c:pt>
                <c:pt idx="2088">
                  <c:v>47.8</c:v>
                </c:pt>
                <c:pt idx="2089">
                  <c:v>48.1</c:v>
                </c:pt>
                <c:pt idx="2090">
                  <c:v>48.2</c:v>
                </c:pt>
                <c:pt idx="2091">
                  <c:v>48.5</c:v>
                </c:pt>
                <c:pt idx="2092">
                  <c:v>48.7</c:v>
                </c:pt>
                <c:pt idx="2093">
                  <c:v>48.8</c:v>
                </c:pt>
                <c:pt idx="2094">
                  <c:v>48.9</c:v>
                </c:pt>
                <c:pt idx="2095">
                  <c:v>49.4</c:v>
                </c:pt>
                <c:pt idx="2096">
                  <c:v>49.3</c:v>
                </c:pt>
                <c:pt idx="2097">
                  <c:v>49.6</c:v>
                </c:pt>
                <c:pt idx="2098">
                  <c:v>49.8</c:v>
                </c:pt>
                <c:pt idx="2099">
                  <c:v>50.1</c:v>
                </c:pt>
                <c:pt idx="2100">
                  <c:v>50.5</c:v>
                </c:pt>
                <c:pt idx="2101">
                  <c:v>50.9</c:v>
                </c:pt>
                <c:pt idx="2102">
                  <c:v>51.2</c:v>
                </c:pt>
                <c:pt idx="2103">
                  <c:v>51.4</c:v>
                </c:pt>
                <c:pt idx="2104">
                  <c:v>51.8</c:v>
                </c:pt>
                <c:pt idx="2105">
                  <c:v>52.1</c:v>
                </c:pt>
                <c:pt idx="2106">
                  <c:v>52.5</c:v>
                </c:pt>
                <c:pt idx="2107">
                  <c:v>52.9</c:v>
                </c:pt>
                <c:pt idx="2108">
                  <c:v>53.2</c:v>
                </c:pt>
                <c:pt idx="2109">
                  <c:v>53.6</c:v>
                </c:pt>
                <c:pt idx="2110">
                  <c:v>54</c:v>
                </c:pt>
                <c:pt idx="2111">
                  <c:v>54.2</c:v>
                </c:pt>
                <c:pt idx="2112">
                  <c:v>54.4</c:v>
                </c:pt>
                <c:pt idx="2113">
                  <c:v>54.7</c:v>
                </c:pt>
                <c:pt idx="2114">
                  <c:v>55.2</c:v>
                </c:pt>
                <c:pt idx="2115">
                  <c:v>55.6</c:v>
                </c:pt>
                <c:pt idx="2116">
                  <c:v>55.7</c:v>
                </c:pt>
                <c:pt idx="2117">
                  <c:v>56</c:v>
                </c:pt>
                <c:pt idx="2118">
                  <c:v>56.3</c:v>
                </c:pt>
                <c:pt idx="2119">
                  <c:v>56.6</c:v>
                </c:pt>
                <c:pt idx="2120">
                  <c:v>56.9</c:v>
                </c:pt>
                <c:pt idx="2121">
                  <c:v>57.2</c:v>
                </c:pt>
                <c:pt idx="2122">
                  <c:v>57.4</c:v>
                </c:pt>
                <c:pt idx="2123">
                  <c:v>57.4</c:v>
                </c:pt>
                <c:pt idx="2124">
                  <c:v>57.7</c:v>
                </c:pt>
                <c:pt idx="2125">
                  <c:v>57.8</c:v>
                </c:pt>
                <c:pt idx="2126">
                  <c:v>58.1</c:v>
                </c:pt>
                <c:pt idx="2127">
                  <c:v>58.5</c:v>
                </c:pt>
                <c:pt idx="2128">
                  <c:v>58.7</c:v>
                </c:pt>
                <c:pt idx="2129">
                  <c:v>58.9</c:v>
                </c:pt>
                <c:pt idx="2130">
                  <c:v>59.2</c:v>
                </c:pt>
                <c:pt idx="2131">
                  <c:v>59.3</c:v>
                </c:pt>
                <c:pt idx="2132">
                  <c:v>59.4</c:v>
                </c:pt>
                <c:pt idx="2133">
                  <c:v>59.7</c:v>
                </c:pt>
                <c:pt idx="2134">
                  <c:v>59.8</c:v>
                </c:pt>
                <c:pt idx="2135">
                  <c:v>60</c:v>
                </c:pt>
                <c:pt idx="2136">
                  <c:v>60.3</c:v>
                </c:pt>
                <c:pt idx="2137">
                  <c:v>60.6</c:v>
                </c:pt>
                <c:pt idx="2138">
                  <c:v>60.9</c:v>
                </c:pt>
                <c:pt idx="2139">
                  <c:v>61.1</c:v>
                </c:pt>
                <c:pt idx="2140">
                  <c:v>61.1</c:v>
                </c:pt>
                <c:pt idx="2141">
                  <c:v>61.3</c:v>
                </c:pt>
                <c:pt idx="2142">
                  <c:v>61.5</c:v>
                </c:pt>
                <c:pt idx="2143">
                  <c:v>61.5</c:v>
                </c:pt>
                <c:pt idx="2144">
                  <c:v>61.6</c:v>
                </c:pt>
                <c:pt idx="2145">
                  <c:v>61.5</c:v>
                </c:pt>
                <c:pt idx="2146">
                  <c:v>61.7</c:v>
                </c:pt>
                <c:pt idx="2147">
                  <c:v>61.6</c:v>
                </c:pt>
                <c:pt idx="2148">
                  <c:v>61.5</c:v>
                </c:pt>
                <c:pt idx="2149">
                  <c:v>61.6</c:v>
                </c:pt>
                <c:pt idx="2150">
                  <c:v>61.8</c:v>
                </c:pt>
                <c:pt idx="2151">
                  <c:v>62.1</c:v>
                </c:pt>
                <c:pt idx="2152">
                  <c:v>62.3</c:v>
                </c:pt>
                <c:pt idx="2153">
                  <c:v>62.5</c:v>
                </c:pt>
                <c:pt idx="2154">
                  <c:v>62.4</c:v>
                </c:pt>
                <c:pt idx="2155">
                  <c:v>62.5</c:v>
                </c:pt>
                <c:pt idx="2156">
                  <c:v>62.7</c:v>
                </c:pt>
                <c:pt idx="2157">
                  <c:v>62.8</c:v>
                </c:pt>
                <c:pt idx="2158">
                  <c:v>62.8</c:v>
                </c:pt>
                <c:pt idx="2159">
                  <c:v>62.7</c:v>
                </c:pt>
                <c:pt idx="2160">
                  <c:v>62.9</c:v>
                </c:pt>
                <c:pt idx="2161">
                  <c:v>62.9</c:v>
                </c:pt>
                <c:pt idx="2162">
                  <c:v>62.9</c:v>
                </c:pt>
                <c:pt idx="2163">
                  <c:v>62.8</c:v>
                </c:pt>
                <c:pt idx="2164">
                  <c:v>62.7</c:v>
                </c:pt>
                <c:pt idx="2165">
                  <c:v>62.9</c:v>
                </c:pt>
                <c:pt idx="2166">
                  <c:v>62.9</c:v>
                </c:pt>
                <c:pt idx="2167">
                  <c:v>62.8</c:v>
                </c:pt>
                <c:pt idx="2168">
                  <c:v>62.8</c:v>
                </c:pt>
                <c:pt idx="2169">
                  <c:v>62.9</c:v>
                </c:pt>
                <c:pt idx="2170">
                  <c:v>63.1</c:v>
                </c:pt>
                <c:pt idx="2171">
                  <c:v>63.2</c:v>
                </c:pt>
                <c:pt idx="2172">
                  <c:v>63</c:v>
                </c:pt>
                <c:pt idx="2173">
                  <c:v>62.8</c:v>
                </c:pt>
                <c:pt idx="2174">
                  <c:v>62.8</c:v>
                </c:pt>
                <c:pt idx="2175">
                  <c:v>62.8</c:v>
                </c:pt>
                <c:pt idx="2176">
                  <c:v>62.7</c:v>
                </c:pt>
                <c:pt idx="2177">
                  <c:v>62.7</c:v>
                </c:pt>
                <c:pt idx="2178">
                  <c:v>62.8</c:v>
                </c:pt>
                <c:pt idx="2179">
                  <c:v>62.8</c:v>
                </c:pt>
                <c:pt idx="2180">
                  <c:v>62.8</c:v>
                </c:pt>
                <c:pt idx="2181">
                  <c:v>63</c:v>
                </c:pt>
                <c:pt idx="2182">
                  <c:v>63.2</c:v>
                </c:pt>
                <c:pt idx="2183">
                  <c:v>63.4</c:v>
                </c:pt>
                <c:pt idx="2184">
                  <c:v>63.5</c:v>
                </c:pt>
                <c:pt idx="2185">
                  <c:v>63.5</c:v>
                </c:pt>
                <c:pt idx="2186">
                  <c:v>63.4</c:v>
                </c:pt>
                <c:pt idx="2187">
                  <c:v>63.2</c:v>
                </c:pt>
                <c:pt idx="2188">
                  <c:v>63.3</c:v>
                </c:pt>
                <c:pt idx="2189">
                  <c:v>63.1</c:v>
                </c:pt>
                <c:pt idx="2190">
                  <c:v>63.1</c:v>
                </c:pt>
                <c:pt idx="2191">
                  <c:v>63.1</c:v>
                </c:pt>
                <c:pt idx="2192">
                  <c:v>63.3</c:v>
                </c:pt>
                <c:pt idx="2193">
                  <c:v>63.4</c:v>
                </c:pt>
                <c:pt idx="2194">
                  <c:v>63.4</c:v>
                </c:pt>
                <c:pt idx="2195">
                  <c:v>63.4</c:v>
                </c:pt>
                <c:pt idx="2196">
                  <c:v>63.4</c:v>
                </c:pt>
                <c:pt idx="2197">
                  <c:v>63.5</c:v>
                </c:pt>
                <c:pt idx="2198">
                  <c:v>63.4</c:v>
                </c:pt>
                <c:pt idx="2199">
                  <c:v>63.3</c:v>
                </c:pt>
                <c:pt idx="2200">
                  <c:v>63.3</c:v>
                </c:pt>
                <c:pt idx="2201">
                  <c:v>63.1</c:v>
                </c:pt>
                <c:pt idx="2202">
                  <c:v>63</c:v>
                </c:pt>
                <c:pt idx="2203">
                  <c:v>63.1</c:v>
                </c:pt>
                <c:pt idx="2204">
                  <c:v>63.1</c:v>
                </c:pt>
                <c:pt idx="2205">
                  <c:v>62.9</c:v>
                </c:pt>
                <c:pt idx="2206">
                  <c:v>62.8</c:v>
                </c:pt>
                <c:pt idx="2207">
                  <c:v>62.8</c:v>
                </c:pt>
                <c:pt idx="2208">
                  <c:v>62.6</c:v>
                </c:pt>
                <c:pt idx="2209">
                  <c:v>62.5</c:v>
                </c:pt>
                <c:pt idx="2210">
                  <c:v>62.4</c:v>
                </c:pt>
                <c:pt idx="2211">
                  <c:v>62.4</c:v>
                </c:pt>
                <c:pt idx="2212">
                  <c:v>62.5</c:v>
                </c:pt>
                <c:pt idx="2213">
                  <c:v>62.4</c:v>
                </c:pt>
                <c:pt idx="2214">
                  <c:v>62.4</c:v>
                </c:pt>
                <c:pt idx="2215">
                  <c:v>62.4</c:v>
                </c:pt>
                <c:pt idx="2216">
                  <c:v>62.2</c:v>
                </c:pt>
                <c:pt idx="2217">
                  <c:v>62.1</c:v>
                </c:pt>
                <c:pt idx="2218">
                  <c:v>62.3</c:v>
                </c:pt>
                <c:pt idx="2219">
                  <c:v>62.4</c:v>
                </c:pt>
                <c:pt idx="2220">
                  <c:v>62.3</c:v>
                </c:pt>
                <c:pt idx="2221">
                  <c:v>62.2</c:v>
                </c:pt>
                <c:pt idx="2222">
                  <c:v>62.3</c:v>
                </c:pt>
                <c:pt idx="2223">
                  <c:v>62.2</c:v>
                </c:pt>
                <c:pt idx="2224">
                  <c:v>62</c:v>
                </c:pt>
                <c:pt idx="2225">
                  <c:v>62</c:v>
                </c:pt>
                <c:pt idx="2226">
                  <c:v>62</c:v>
                </c:pt>
                <c:pt idx="2227">
                  <c:v>62</c:v>
                </c:pt>
                <c:pt idx="2228">
                  <c:v>62</c:v>
                </c:pt>
                <c:pt idx="2229">
                  <c:v>62</c:v>
                </c:pt>
                <c:pt idx="2230">
                  <c:v>62</c:v>
                </c:pt>
                <c:pt idx="2231">
                  <c:v>62.1</c:v>
                </c:pt>
                <c:pt idx="2232">
                  <c:v>62.1</c:v>
                </c:pt>
                <c:pt idx="2233">
                  <c:v>62.1</c:v>
                </c:pt>
                <c:pt idx="2234">
                  <c:v>61.9</c:v>
                </c:pt>
                <c:pt idx="2235">
                  <c:v>61.8</c:v>
                </c:pt>
                <c:pt idx="2236">
                  <c:v>61.8</c:v>
                </c:pt>
                <c:pt idx="2237">
                  <c:v>61.7</c:v>
                </c:pt>
                <c:pt idx="2238">
                  <c:v>61.8</c:v>
                </c:pt>
                <c:pt idx="2239">
                  <c:v>61.7</c:v>
                </c:pt>
                <c:pt idx="2240">
                  <c:v>61.6</c:v>
                </c:pt>
                <c:pt idx="2241">
                  <c:v>61.6</c:v>
                </c:pt>
                <c:pt idx="2242">
                  <c:v>61.6</c:v>
                </c:pt>
                <c:pt idx="2243">
                  <c:v>61.6</c:v>
                </c:pt>
                <c:pt idx="2244">
                  <c:v>61.5</c:v>
                </c:pt>
                <c:pt idx="2245">
                  <c:v>61.4</c:v>
                </c:pt>
                <c:pt idx="2246">
                  <c:v>61.4</c:v>
                </c:pt>
                <c:pt idx="2247">
                  <c:v>61.4</c:v>
                </c:pt>
                <c:pt idx="2248">
                  <c:v>61.4</c:v>
                </c:pt>
                <c:pt idx="2249">
                  <c:v>61.4</c:v>
                </c:pt>
                <c:pt idx="2250">
                  <c:v>61.4</c:v>
                </c:pt>
                <c:pt idx="2251">
                  <c:v>61.3</c:v>
                </c:pt>
                <c:pt idx="2252">
                  <c:v>61.2</c:v>
                </c:pt>
                <c:pt idx="2253">
                  <c:v>61.3</c:v>
                </c:pt>
                <c:pt idx="2254">
                  <c:v>61.3</c:v>
                </c:pt>
                <c:pt idx="2255">
                  <c:v>61.3</c:v>
                </c:pt>
                <c:pt idx="2256">
                  <c:v>61.4</c:v>
                </c:pt>
                <c:pt idx="2257">
                  <c:v>61.4</c:v>
                </c:pt>
                <c:pt idx="2258">
                  <c:v>61.2</c:v>
                </c:pt>
                <c:pt idx="2259">
                  <c:v>61.3</c:v>
                </c:pt>
                <c:pt idx="2260">
                  <c:v>61.1</c:v>
                </c:pt>
                <c:pt idx="2261">
                  <c:v>61</c:v>
                </c:pt>
                <c:pt idx="2262">
                  <c:v>61</c:v>
                </c:pt>
                <c:pt idx="2263">
                  <c:v>61.1</c:v>
                </c:pt>
                <c:pt idx="2264">
                  <c:v>61.1</c:v>
                </c:pt>
                <c:pt idx="2265">
                  <c:v>61.1</c:v>
                </c:pt>
                <c:pt idx="2266">
                  <c:v>61.1</c:v>
                </c:pt>
                <c:pt idx="2267">
                  <c:v>61</c:v>
                </c:pt>
                <c:pt idx="2268">
                  <c:v>61</c:v>
                </c:pt>
                <c:pt idx="2269">
                  <c:v>60.9</c:v>
                </c:pt>
                <c:pt idx="2270">
                  <c:v>60.8</c:v>
                </c:pt>
                <c:pt idx="2271">
                  <c:v>60.9</c:v>
                </c:pt>
                <c:pt idx="2272">
                  <c:v>60.8</c:v>
                </c:pt>
                <c:pt idx="2273">
                  <c:v>60.8</c:v>
                </c:pt>
                <c:pt idx="2274">
                  <c:v>60.9</c:v>
                </c:pt>
                <c:pt idx="2275">
                  <c:v>60.9</c:v>
                </c:pt>
                <c:pt idx="2276">
                  <c:v>61</c:v>
                </c:pt>
                <c:pt idx="2277">
                  <c:v>61</c:v>
                </c:pt>
                <c:pt idx="2278">
                  <c:v>61</c:v>
                </c:pt>
                <c:pt idx="2279">
                  <c:v>60.9</c:v>
                </c:pt>
                <c:pt idx="2280">
                  <c:v>61</c:v>
                </c:pt>
                <c:pt idx="2281">
                  <c:v>60.8</c:v>
                </c:pt>
                <c:pt idx="2282">
                  <c:v>60.7</c:v>
                </c:pt>
                <c:pt idx="2283">
                  <c:v>60.7</c:v>
                </c:pt>
                <c:pt idx="2284">
                  <c:v>60.8</c:v>
                </c:pt>
                <c:pt idx="2285">
                  <c:v>60.7</c:v>
                </c:pt>
                <c:pt idx="2286">
                  <c:v>60.7</c:v>
                </c:pt>
                <c:pt idx="2287">
                  <c:v>60.5</c:v>
                </c:pt>
                <c:pt idx="2288">
                  <c:v>60.5</c:v>
                </c:pt>
                <c:pt idx="2289">
                  <c:v>60.4</c:v>
                </c:pt>
                <c:pt idx="2290">
                  <c:v>60.2</c:v>
                </c:pt>
                <c:pt idx="2291">
                  <c:v>60.3</c:v>
                </c:pt>
                <c:pt idx="2292">
                  <c:v>60.3</c:v>
                </c:pt>
                <c:pt idx="2293">
                  <c:v>60.4</c:v>
                </c:pt>
                <c:pt idx="2294">
                  <c:v>60.3</c:v>
                </c:pt>
                <c:pt idx="2295">
                  <c:v>60.4</c:v>
                </c:pt>
                <c:pt idx="2296">
                  <c:v>60.6</c:v>
                </c:pt>
                <c:pt idx="2297">
                  <c:v>60.7</c:v>
                </c:pt>
                <c:pt idx="2298">
                  <c:v>60.5</c:v>
                </c:pt>
                <c:pt idx="2299">
                  <c:v>60.4</c:v>
                </c:pt>
                <c:pt idx="2300">
                  <c:v>60.3</c:v>
                </c:pt>
                <c:pt idx="2301">
                  <c:v>60.2</c:v>
                </c:pt>
                <c:pt idx="2302">
                  <c:v>60.2</c:v>
                </c:pt>
                <c:pt idx="2303">
                  <c:v>60.3</c:v>
                </c:pt>
                <c:pt idx="2304">
                  <c:v>60.3</c:v>
                </c:pt>
                <c:pt idx="2305">
                  <c:v>60.2</c:v>
                </c:pt>
                <c:pt idx="2306">
                  <c:v>60.3</c:v>
                </c:pt>
                <c:pt idx="2307">
                  <c:v>60.2</c:v>
                </c:pt>
                <c:pt idx="2308">
                  <c:v>60.1</c:v>
                </c:pt>
                <c:pt idx="2309">
                  <c:v>60</c:v>
                </c:pt>
                <c:pt idx="2310">
                  <c:v>59.9</c:v>
                </c:pt>
                <c:pt idx="2311">
                  <c:v>59.7</c:v>
                </c:pt>
                <c:pt idx="2312">
                  <c:v>59.4</c:v>
                </c:pt>
                <c:pt idx="2313">
                  <c:v>59.4</c:v>
                </c:pt>
                <c:pt idx="2314">
                  <c:v>59.4</c:v>
                </c:pt>
                <c:pt idx="2315">
                  <c:v>59.5</c:v>
                </c:pt>
                <c:pt idx="2316">
                  <c:v>59.5</c:v>
                </c:pt>
                <c:pt idx="2317">
                  <c:v>59.5</c:v>
                </c:pt>
                <c:pt idx="2318">
                  <c:v>59.5</c:v>
                </c:pt>
                <c:pt idx="2319">
                  <c:v>59.7</c:v>
                </c:pt>
                <c:pt idx="2320">
                  <c:v>59.8</c:v>
                </c:pt>
                <c:pt idx="2321">
                  <c:v>59.9</c:v>
                </c:pt>
                <c:pt idx="2322">
                  <c:v>59.9</c:v>
                </c:pt>
                <c:pt idx="2323">
                  <c:v>60.1</c:v>
                </c:pt>
                <c:pt idx="2324">
                  <c:v>60.2</c:v>
                </c:pt>
                <c:pt idx="2325">
                  <c:v>60.2</c:v>
                </c:pt>
                <c:pt idx="2326">
                  <c:v>60</c:v>
                </c:pt>
                <c:pt idx="2327">
                  <c:v>60</c:v>
                </c:pt>
                <c:pt idx="2328">
                  <c:v>60.1</c:v>
                </c:pt>
                <c:pt idx="2329">
                  <c:v>60</c:v>
                </c:pt>
                <c:pt idx="2330">
                  <c:v>59.7</c:v>
                </c:pt>
                <c:pt idx="2331">
                  <c:v>59.6</c:v>
                </c:pt>
                <c:pt idx="2332">
                  <c:v>59.6</c:v>
                </c:pt>
                <c:pt idx="2333">
                  <c:v>59.6</c:v>
                </c:pt>
                <c:pt idx="2334">
                  <c:v>59.7</c:v>
                </c:pt>
                <c:pt idx="2335">
                  <c:v>59.7</c:v>
                </c:pt>
                <c:pt idx="2336">
                  <c:v>59.8</c:v>
                </c:pt>
                <c:pt idx="2337">
                  <c:v>59.8</c:v>
                </c:pt>
                <c:pt idx="2338">
                  <c:v>59.7</c:v>
                </c:pt>
                <c:pt idx="2339">
                  <c:v>59.6</c:v>
                </c:pt>
                <c:pt idx="2340">
                  <c:v>59.5</c:v>
                </c:pt>
                <c:pt idx="2341">
                  <c:v>59.3</c:v>
                </c:pt>
                <c:pt idx="2342">
                  <c:v>59.3</c:v>
                </c:pt>
                <c:pt idx="2343">
                  <c:v>59.4</c:v>
                </c:pt>
                <c:pt idx="2344">
                  <c:v>59.4</c:v>
                </c:pt>
                <c:pt idx="2345">
                  <c:v>59.4</c:v>
                </c:pt>
                <c:pt idx="2346">
                  <c:v>59.3</c:v>
                </c:pt>
                <c:pt idx="2347">
                  <c:v>59.1</c:v>
                </c:pt>
                <c:pt idx="2348">
                  <c:v>59</c:v>
                </c:pt>
                <c:pt idx="2349">
                  <c:v>59</c:v>
                </c:pt>
                <c:pt idx="2350">
                  <c:v>59</c:v>
                </c:pt>
                <c:pt idx="2351">
                  <c:v>58.9</c:v>
                </c:pt>
                <c:pt idx="2352">
                  <c:v>58.7</c:v>
                </c:pt>
                <c:pt idx="2353">
                  <c:v>58.6</c:v>
                </c:pt>
                <c:pt idx="2354">
                  <c:v>58.6</c:v>
                </c:pt>
                <c:pt idx="2355">
                  <c:v>58.5</c:v>
                </c:pt>
                <c:pt idx="2356">
                  <c:v>58.6</c:v>
                </c:pt>
                <c:pt idx="2357">
                  <c:v>58.6</c:v>
                </c:pt>
                <c:pt idx="2358">
                  <c:v>58.5</c:v>
                </c:pt>
                <c:pt idx="2359">
                  <c:v>58.3</c:v>
                </c:pt>
                <c:pt idx="2360">
                  <c:v>58.1</c:v>
                </c:pt>
                <c:pt idx="2361">
                  <c:v>58</c:v>
                </c:pt>
                <c:pt idx="2362">
                  <c:v>57.9</c:v>
                </c:pt>
                <c:pt idx="2363">
                  <c:v>57.8</c:v>
                </c:pt>
                <c:pt idx="2364">
                  <c:v>57.8</c:v>
                </c:pt>
                <c:pt idx="2365">
                  <c:v>57.7</c:v>
                </c:pt>
                <c:pt idx="2366">
                  <c:v>57.6</c:v>
                </c:pt>
                <c:pt idx="2367">
                  <c:v>57.5</c:v>
                </c:pt>
                <c:pt idx="2368">
                  <c:v>57.5</c:v>
                </c:pt>
                <c:pt idx="2369">
                  <c:v>57.7</c:v>
                </c:pt>
                <c:pt idx="2370">
                  <c:v>57.7</c:v>
                </c:pt>
                <c:pt idx="2371">
                  <c:v>57.6</c:v>
                </c:pt>
                <c:pt idx="2372">
                  <c:v>57.5</c:v>
                </c:pt>
                <c:pt idx="2373">
                  <c:v>57.4</c:v>
                </c:pt>
                <c:pt idx="2374">
                  <c:v>57.4</c:v>
                </c:pt>
                <c:pt idx="2375">
                  <c:v>57.4</c:v>
                </c:pt>
                <c:pt idx="2376">
                  <c:v>57.5</c:v>
                </c:pt>
                <c:pt idx="2377">
                  <c:v>57.5</c:v>
                </c:pt>
                <c:pt idx="2378">
                  <c:v>57.5</c:v>
                </c:pt>
                <c:pt idx="2379">
                  <c:v>57.6</c:v>
                </c:pt>
                <c:pt idx="2380">
                  <c:v>57.6</c:v>
                </c:pt>
                <c:pt idx="2381">
                  <c:v>57.5</c:v>
                </c:pt>
                <c:pt idx="2382">
                  <c:v>57.4</c:v>
                </c:pt>
                <c:pt idx="2383">
                  <c:v>57.4</c:v>
                </c:pt>
                <c:pt idx="2384">
                  <c:v>57.3</c:v>
                </c:pt>
                <c:pt idx="2385">
                  <c:v>57.3</c:v>
                </c:pt>
                <c:pt idx="2386">
                  <c:v>57.3</c:v>
                </c:pt>
                <c:pt idx="2387">
                  <c:v>57.3</c:v>
                </c:pt>
                <c:pt idx="2388">
                  <c:v>57.1</c:v>
                </c:pt>
                <c:pt idx="2389">
                  <c:v>56.9</c:v>
                </c:pt>
                <c:pt idx="2390">
                  <c:v>56.8</c:v>
                </c:pt>
                <c:pt idx="2391">
                  <c:v>56.9</c:v>
                </c:pt>
                <c:pt idx="2392">
                  <c:v>56.9</c:v>
                </c:pt>
                <c:pt idx="2393">
                  <c:v>57</c:v>
                </c:pt>
                <c:pt idx="2394">
                  <c:v>57</c:v>
                </c:pt>
                <c:pt idx="2395">
                  <c:v>56.9</c:v>
                </c:pt>
                <c:pt idx="2396">
                  <c:v>56.8</c:v>
                </c:pt>
                <c:pt idx="2397">
                  <c:v>56.8</c:v>
                </c:pt>
                <c:pt idx="2398">
                  <c:v>56.9</c:v>
                </c:pt>
                <c:pt idx="2399">
                  <c:v>57</c:v>
                </c:pt>
                <c:pt idx="2400">
                  <c:v>57</c:v>
                </c:pt>
                <c:pt idx="2401">
                  <c:v>56.9</c:v>
                </c:pt>
                <c:pt idx="2402">
                  <c:v>56.9</c:v>
                </c:pt>
                <c:pt idx="2403">
                  <c:v>56.9</c:v>
                </c:pt>
                <c:pt idx="2404">
                  <c:v>56.8</c:v>
                </c:pt>
                <c:pt idx="2405">
                  <c:v>56.7</c:v>
                </c:pt>
                <c:pt idx="2406">
                  <c:v>56.8</c:v>
                </c:pt>
                <c:pt idx="2407">
                  <c:v>56.7</c:v>
                </c:pt>
                <c:pt idx="2408">
                  <c:v>56.6</c:v>
                </c:pt>
                <c:pt idx="2409">
                  <c:v>56.5</c:v>
                </c:pt>
                <c:pt idx="2410">
                  <c:v>56.5</c:v>
                </c:pt>
                <c:pt idx="2411">
                  <c:v>56.5</c:v>
                </c:pt>
                <c:pt idx="2412">
                  <c:v>56.4</c:v>
                </c:pt>
                <c:pt idx="2413">
                  <c:v>56.3</c:v>
                </c:pt>
                <c:pt idx="2414">
                  <c:v>56.3</c:v>
                </c:pt>
                <c:pt idx="2415">
                  <c:v>56.2</c:v>
                </c:pt>
                <c:pt idx="2416">
                  <c:v>56.2</c:v>
                </c:pt>
                <c:pt idx="2417">
                  <c:v>55.9</c:v>
                </c:pt>
                <c:pt idx="2418">
                  <c:v>55.8</c:v>
                </c:pt>
                <c:pt idx="2419">
                  <c:v>55.8</c:v>
                </c:pt>
                <c:pt idx="2420">
                  <c:v>55.9</c:v>
                </c:pt>
                <c:pt idx="2421">
                  <c:v>56</c:v>
                </c:pt>
                <c:pt idx="2422">
                  <c:v>56</c:v>
                </c:pt>
                <c:pt idx="2423">
                  <c:v>56.1</c:v>
                </c:pt>
                <c:pt idx="2424">
                  <c:v>56.2</c:v>
                </c:pt>
                <c:pt idx="2425">
                  <c:v>56.2</c:v>
                </c:pt>
                <c:pt idx="2426">
                  <c:v>56.1</c:v>
                </c:pt>
                <c:pt idx="2427">
                  <c:v>56.1</c:v>
                </c:pt>
                <c:pt idx="2428">
                  <c:v>56.1</c:v>
                </c:pt>
                <c:pt idx="2429">
                  <c:v>55.9</c:v>
                </c:pt>
                <c:pt idx="2430">
                  <c:v>55.8</c:v>
                </c:pt>
                <c:pt idx="2431">
                  <c:v>55.7</c:v>
                </c:pt>
                <c:pt idx="2432">
                  <c:v>55.6</c:v>
                </c:pt>
                <c:pt idx="2433">
                  <c:v>55.6</c:v>
                </c:pt>
                <c:pt idx="2434">
                  <c:v>55.6</c:v>
                </c:pt>
                <c:pt idx="2435">
                  <c:v>55.5</c:v>
                </c:pt>
                <c:pt idx="2436">
                  <c:v>55.4</c:v>
                </c:pt>
                <c:pt idx="2437">
                  <c:v>55.3</c:v>
                </c:pt>
                <c:pt idx="2438">
                  <c:v>55.2</c:v>
                </c:pt>
                <c:pt idx="2439">
                  <c:v>55.3</c:v>
                </c:pt>
                <c:pt idx="2440">
                  <c:v>55.3</c:v>
                </c:pt>
                <c:pt idx="2441">
                  <c:v>55.3</c:v>
                </c:pt>
                <c:pt idx="2442">
                  <c:v>55.3</c:v>
                </c:pt>
                <c:pt idx="2443">
                  <c:v>55.4</c:v>
                </c:pt>
                <c:pt idx="2444">
                  <c:v>55.4</c:v>
                </c:pt>
                <c:pt idx="2445">
                  <c:v>55.3</c:v>
                </c:pt>
                <c:pt idx="2446">
                  <c:v>55.2</c:v>
                </c:pt>
                <c:pt idx="2447">
                  <c:v>55.2</c:v>
                </c:pt>
                <c:pt idx="2448">
                  <c:v>55.3</c:v>
                </c:pt>
                <c:pt idx="2449">
                  <c:v>55.4</c:v>
                </c:pt>
                <c:pt idx="2450">
                  <c:v>55.5</c:v>
                </c:pt>
                <c:pt idx="2451">
                  <c:v>55.3</c:v>
                </c:pt>
                <c:pt idx="2452">
                  <c:v>55.2</c:v>
                </c:pt>
                <c:pt idx="2453">
                  <c:v>55.1</c:v>
                </c:pt>
                <c:pt idx="2454">
                  <c:v>55.1</c:v>
                </c:pt>
                <c:pt idx="2455">
                  <c:v>55.1</c:v>
                </c:pt>
                <c:pt idx="2456">
                  <c:v>55.1</c:v>
                </c:pt>
                <c:pt idx="2457">
                  <c:v>55</c:v>
                </c:pt>
                <c:pt idx="2458">
                  <c:v>54.9</c:v>
                </c:pt>
                <c:pt idx="2459">
                  <c:v>54.9</c:v>
                </c:pt>
                <c:pt idx="2460">
                  <c:v>54.9</c:v>
                </c:pt>
                <c:pt idx="2461">
                  <c:v>54.9</c:v>
                </c:pt>
                <c:pt idx="2462">
                  <c:v>54.9</c:v>
                </c:pt>
                <c:pt idx="2463">
                  <c:v>55</c:v>
                </c:pt>
                <c:pt idx="2464">
                  <c:v>55</c:v>
                </c:pt>
                <c:pt idx="2465">
                  <c:v>55</c:v>
                </c:pt>
                <c:pt idx="2466">
                  <c:v>55.1</c:v>
                </c:pt>
                <c:pt idx="2467">
                  <c:v>55.3</c:v>
                </c:pt>
                <c:pt idx="2468">
                  <c:v>55.2</c:v>
                </c:pt>
                <c:pt idx="2469">
                  <c:v>55.1</c:v>
                </c:pt>
                <c:pt idx="2470">
                  <c:v>55.1</c:v>
                </c:pt>
                <c:pt idx="2471">
                  <c:v>55</c:v>
                </c:pt>
                <c:pt idx="2472">
                  <c:v>54.8</c:v>
                </c:pt>
                <c:pt idx="2473">
                  <c:v>54.8</c:v>
                </c:pt>
                <c:pt idx="2474">
                  <c:v>54.7</c:v>
                </c:pt>
                <c:pt idx="2475">
                  <c:v>54.7</c:v>
                </c:pt>
                <c:pt idx="2476">
                  <c:v>54.6</c:v>
                </c:pt>
                <c:pt idx="2477">
                  <c:v>54.6</c:v>
                </c:pt>
                <c:pt idx="2478">
                  <c:v>54.5</c:v>
                </c:pt>
                <c:pt idx="2479">
                  <c:v>54.5</c:v>
                </c:pt>
                <c:pt idx="2480">
                  <c:v>54.4</c:v>
                </c:pt>
                <c:pt idx="2481">
                  <c:v>54.5</c:v>
                </c:pt>
                <c:pt idx="2482">
                  <c:v>54.5</c:v>
                </c:pt>
                <c:pt idx="2483">
                  <c:v>54.6</c:v>
                </c:pt>
                <c:pt idx="2484">
                  <c:v>54.6</c:v>
                </c:pt>
                <c:pt idx="2485">
                  <c:v>54.7</c:v>
                </c:pt>
                <c:pt idx="2486">
                  <c:v>54.6</c:v>
                </c:pt>
                <c:pt idx="2487">
                  <c:v>54.7</c:v>
                </c:pt>
                <c:pt idx="2488">
                  <c:v>54.7</c:v>
                </c:pt>
                <c:pt idx="2489">
                  <c:v>54.8</c:v>
                </c:pt>
                <c:pt idx="2490">
                  <c:v>54.7</c:v>
                </c:pt>
                <c:pt idx="2491">
                  <c:v>54.7</c:v>
                </c:pt>
                <c:pt idx="2492">
                  <c:v>54.6</c:v>
                </c:pt>
                <c:pt idx="2493">
                  <c:v>54.7</c:v>
                </c:pt>
                <c:pt idx="2494">
                  <c:v>54.6</c:v>
                </c:pt>
                <c:pt idx="2495">
                  <c:v>54.5</c:v>
                </c:pt>
                <c:pt idx="2496">
                  <c:v>54.4</c:v>
                </c:pt>
                <c:pt idx="2497">
                  <c:v>54.2</c:v>
                </c:pt>
                <c:pt idx="2498">
                  <c:v>54.1</c:v>
                </c:pt>
                <c:pt idx="2499">
                  <c:v>54</c:v>
                </c:pt>
                <c:pt idx="2500">
                  <c:v>54</c:v>
                </c:pt>
                <c:pt idx="2501">
                  <c:v>54</c:v>
                </c:pt>
                <c:pt idx="2502">
                  <c:v>53.9</c:v>
                </c:pt>
                <c:pt idx="2503">
                  <c:v>53.8</c:v>
                </c:pt>
                <c:pt idx="2504">
                  <c:v>53.8</c:v>
                </c:pt>
                <c:pt idx="2505">
                  <c:v>53.9</c:v>
                </c:pt>
                <c:pt idx="2506">
                  <c:v>54</c:v>
                </c:pt>
                <c:pt idx="2507">
                  <c:v>54.1</c:v>
                </c:pt>
                <c:pt idx="2508">
                  <c:v>54</c:v>
                </c:pt>
                <c:pt idx="2509">
                  <c:v>54.1</c:v>
                </c:pt>
                <c:pt idx="2510">
                  <c:v>54.1</c:v>
                </c:pt>
                <c:pt idx="2511">
                  <c:v>53.9</c:v>
                </c:pt>
                <c:pt idx="2512">
                  <c:v>53.7</c:v>
                </c:pt>
                <c:pt idx="2513">
                  <c:v>53.6</c:v>
                </c:pt>
                <c:pt idx="2514">
                  <c:v>53.5</c:v>
                </c:pt>
                <c:pt idx="2515">
                  <c:v>53.5</c:v>
                </c:pt>
                <c:pt idx="2516">
                  <c:v>53.6</c:v>
                </c:pt>
                <c:pt idx="2517">
                  <c:v>53.4</c:v>
                </c:pt>
                <c:pt idx="2518">
                  <c:v>53.3</c:v>
                </c:pt>
                <c:pt idx="2519">
                  <c:v>53.3</c:v>
                </c:pt>
                <c:pt idx="2520">
                  <c:v>53.2</c:v>
                </c:pt>
                <c:pt idx="2521">
                  <c:v>53.3</c:v>
                </c:pt>
                <c:pt idx="2522">
                  <c:v>53.3</c:v>
                </c:pt>
                <c:pt idx="2523">
                  <c:v>53.3</c:v>
                </c:pt>
                <c:pt idx="2524">
                  <c:v>53.3</c:v>
                </c:pt>
                <c:pt idx="2525">
                  <c:v>53.2</c:v>
                </c:pt>
                <c:pt idx="2526">
                  <c:v>53.1</c:v>
                </c:pt>
                <c:pt idx="2527">
                  <c:v>53</c:v>
                </c:pt>
                <c:pt idx="2528">
                  <c:v>52.9</c:v>
                </c:pt>
                <c:pt idx="2529">
                  <c:v>52.9</c:v>
                </c:pt>
                <c:pt idx="2530">
                  <c:v>52.9</c:v>
                </c:pt>
                <c:pt idx="2531">
                  <c:v>52.9</c:v>
                </c:pt>
                <c:pt idx="2532">
                  <c:v>53</c:v>
                </c:pt>
                <c:pt idx="2533">
                  <c:v>53.1</c:v>
                </c:pt>
                <c:pt idx="2534">
                  <c:v>53</c:v>
                </c:pt>
                <c:pt idx="2535">
                  <c:v>53</c:v>
                </c:pt>
                <c:pt idx="2536">
                  <c:v>5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E$2:$E$2538</c:f>
              <c:numCache>
                <c:formatCode>General</c:formatCode>
                <c:ptCount val="2537"/>
                <c:pt idx="0">
                  <c:v>11.2</c:v>
                </c:pt>
                <c:pt idx="1">
                  <c:v>11.2</c:v>
                </c:pt>
                <c:pt idx="2">
                  <c:v>11.2</c:v>
                </c:pt>
                <c:pt idx="3">
                  <c:v>11.2</c:v>
                </c:pt>
                <c:pt idx="4">
                  <c:v>11.2</c:v>
                </c:pt>
                <c:pt idx="5">
                  <c:v>11.2</c:v>
                </c:pt>
                <c:pt idx="6">
                  <c:v>11.2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2</c:v>
                </c:pt>
                <c:pt idx="11">
                  <c:v>11.2</c:v>
                </c:pt>
                <c:pt idx="12">
                  <c:v>11.2</c:v>
                </c:pt>
                <c:pt idx="13">
                  <c:v>11.2</c:v>
                </c:pt>
                <c:pt idx="14">
                  <c:v>11.2</c:v>
                </c:pt>
                <c:pt idx="15">
                  <c:v>11.2</c:v>
                </c:pt>
                <c:pt idx="16">
                  <c:v>11.2</c:v>
                </c:pt>
                <c:pt idx="17">
                  <c:v>11.2</c:v>
                </c:pt>
                <c:pt idx="18">
                  <c:v>11.2</c:v>
                </c:pt>
                <c:pt idx="19">
                  <c:v>11.2</c:v>
                </c:pt>
                <c:pt idx="20">
                  <c:v>11.2</c:v>
                </c:pt>
                <c:pt idx="21">
                  <c:v>11.2</c:v>
                </c:pt>
                <c:pt idx="22">
                  <c:v>11.2</c:v>
                </c:pt>
                <c:pt idx="23">
                  <c:v>11.2</c:v>
                </c:pt>
                <c:pt idx="24">
                  <c:v>11.2</c:v>
                </c:pt>
                <c:pt idx="25">
                  <c:v>11.2</c:v>
                </c:pt>
                <c:pt idx="26">
                  <c:v>11.2</c:v>
                </c:pt>
                <c:pt idx="27">
                  <c:v>11.2</c:v>
                </c:pt>
                <c:pt idx="28">
                  <c:v>11.2</c:v>
                </c:pt>
                <c:pt idx="29">
                  <c:v>11.2</c:v>
                </c:pt>
                <c:pt idx="30">
                  <c:v>11.2</c:v>
                </c:pt>
                <c:pt idx="31">
                  <c:v>11.2</c:v>
                </c:pt>
                <c:pt idx="32">
                  <c:v>11.2</c:v>
                </c:pt>
                <c:pt idx="33">
                  <c:v>11.2</c:v>
                </c:pt>
                <c:pt idx="34">
                  <c:v>11.2</c:v>
                </c:pt>
                <c:pt idx="35">
                  <c:v>11.2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2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2</c:v>
                </c:pt>
                <c:pt idx="48">
                  <c:v>11.2</c:v>
                </c:pt>
                <c:pt idx="49">
                  <c:v>11.2</c:v>
                </c:pt>
                <c:pt idx="50">
                  <c:v>11.2</c:v>
                </c:pt>
                <c:pt idx="51">
                  <c:v>11.2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1.1</c:v>
                </c:pt>
                <c:pt idx="56">
                  <c:v>11.2</c:v>
                </c:pt>
                <c:pt idx="57">
                  <c:v>11.2</c:v>
                </c:pt>
                <c:pt idx="58">
                  <c:v>11.2</c:v>
                </c:pt>
                <c:pt idx="59">
                  <c:v>11.2</c:v>
                </c:pt>
                <c:pt idx="60">
                  <c:v>11.2</c:v>
                </c:pt>
                <c:pt idx="61">
                  <c:v>11.2</c:v>
                </c:pt>
                <c:pt idx="62">
                  <c:v>11.2</c:v>
                </c:pt>
                <c:pt idx="63">
                  <c:v>11.2</c:v>
                </c:pt>
                <c:pt idx="64">
                  <c:v>11.2</c:v>
                </c:pt>
                <c:pt idx="65">
                  <c:v>11.2</c:v>
                </c:pt>
                <c:pt idx="66">
                  <c:v>11.2</c:v>
                </c:pt>
                <c:pt idx="67">
                  <c:v>11.2</c:v>
                </c:pt>
                <c:pt idx="68">
                  <c:v>11.2</c:v>
                </c:pt>
                <c:pt idx="69">
                  <c:v>11.2</c:v>
                </c:pt>
                <c:pt idx="70">
                  <c:v>11.2</c:v>
                </c:pt>
                <c:pt idx="71">
                  <c:v>11.2</c:v>
                </c:pt>
                <c:pt idx="72">
                  <c:v>11.2</c:v>
                </c:pt>
                <c:pt idx="73">
                  <c:v>11.2</c:v>
                </c:pt>
                <c:pt idx="74">
                  <c:v>11.2</c:v>
                </c:pt>
                <c:pt idx="75">
                  <c:v>11.2</c:v>
                </c:pt>
                <c:pt idx="76">
                  <c:v>11.2</c:v>
                </c:pt>
                <c:pt idx="77">
                  <c:v>11.2</c:v>
                </c:pt>
                <c:pt idx="78">
                  <c:v>11.2</c:v>
                </c:pt>
                <c:pt idx="79">
                  <c:v>11.2</c:v>
                </c:pt>
                <c:pt idx="80">
                  <c:v>11.2</c:v>
                </c:pt>
                <c:pt idx="81">
                  <c:v>11.2</c:v>
                </c:pt>
                <c:pt idx="82">
                  <c:v>11.2</c:v>
                </c:pt>
                <c:pt idx="83">
                  <c:v>11.2</c:v>
                </c:pt>
                <c:pt idx="84">
                  <c:v>11.2</c:v>
                </c:pt>
                <c:pt idx="85">
                  <c:v>11.2</c:v>
                </c:pt>
                <c:pt idx="86">
                  <c:v>11.2</c:v>
                </c:pt>
                <c:pt idx="87">
                  <c:v>11.2</c:v>
                </c:pt>
                <c:pt idx="88">
                  <c:v>11.2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2</c:v>
                </c:pt>
                <c:pt idx="93">
                  <c:v>11.2</c:v>
                </c:pt>
                <c:pt idx="94">
                  <c:v>11.2</c:v>
                </c:pt>
                <c:pt idx="95">
                  <c:v>11.2</c:v>
                </c:pt>
                <c:pt idx="96">
                  <c:v>11.2</c:v>
                </c:pt>
                <c:pt idx="97">
                  <c:v>11.2</c:v>
                </c:pt>
                <c:pt idx="98">
                  <c:v>11.2</c:v>
                </c:pt>
                <c:pt idx="99">
                  <c:v>11.2</c:v>
                </c:pt>
                <c:pt idx="100">
                  <c:v>11.2</c:v>
                </c:pt>
                <c:pt idx="101">
                  <c:v>11.2</c:v>
                </c:pt>
                <c:pt idx="102">
                  <c:v>11.2</c:v>
                </c:pt>
                <c:pt idx="103">
                  <c:v>11.2</c:v>
                </c:pt>
                <c:pt idx="104">
                  <c:v>11.2</c:v>
                </c:pt>
                <c:pt idx="105">
                  <c:v>11.2</c:v>
                </c:pt>
                <c:pt idx="106">
                  <c:v>11.2</c:v>
                </c:pt>
                <c:pt idx="107">
                  <c:v>11.2</c:v>
                </c:pt>
                <c:pt idx="108">
                  <c:v>11.2</c:v>
                </c:pt>
                <c:pt idx="109">
                  <c:v>11.2</c:v>
                </c:pt>
                <c:pt idx="110">
                  <c:v>11.2</c:v>
                </c:pt>
                <c:pt idx="111">
                  <c:v>11.2</c:v>
                </c:pt>
                <c:pt idx="112">
                  <c:v>11.2</c:v>
                </c:pt>
                <c:pt idx="113">
                  <c:v>11.2</c:v>
                </c:pt>
                <c:pt idx="114">
                  <c:v>11.2</c:v>
                </c:pt>
                <c:pt idx="115">
                  <c:v>11.2</c:v>
                </c:pt>
                <c:pt idx="116">
                  <c:v>11.2</c:v>
                </c:pt>
                <c:pt idx="117">
                  <c:v>11.2</c:v>
                </c:pt>
                <c:pt idx="118">
                  <c:v>11.2</c:v>
                </c:pt>
                <c:pt idx="119">
                  <c:v>11.2</c:v>
                </c:pt>
                <c:pt idx="120">
                  <c:v>11.2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1.1</c:v>
                </c:pt>
                <c:pt idx="125">
                  <c:v>11.1</c:v>
                </c:pt>
                <c:pt idx="126">
                  <c:v>11.1</c:v>
                </c:pt>
                <c:pt idx="127">
                  <c:v>11.2</c:v>
                </c:pt>
                <c:pt idx="128">
                  <c:v>11.2</c:v>
                </c:pt>
                <c:pt idx="129">
                  <c:v>11.2</c:v>
                </c:pt>
                <c:pt idx="130">
                  <c:v>11.2</c:v>
                </c:pt>
                <c:pt idx="131">
                  <c:v>11.2</c:v>
                </c:pt>
                <c:pt idx="132">
                  <c:v>11.2</c:v>
                </c:pt>
                <c:pt idx="133">
                  <c:v>11.2</c:v>
                </c:pt>
                <c:pt idx="134">
                  <c:v>11.1</c:v>
                </c:pt>
                <c:pt idx="135">
                  <c:v>11.2</c:v>
                </c:pt>
                <c:pt idx="136">
                  <c:v>11.2</c:v>
                </c:pt>
                <c:pt idx="137">
                  <c:v>11.2</c:v>
                </c:pt>
                <c:pt idx="138">
                  <c:v>11.2</c:v>
                </c:pt>
                <c:pt idx="139">
                  <c:v>11.2</c:v>
                </c:pt>
                <c:pt idx="140">
                  <c:v>11.2</c:v>
                </c:pt>
                <c:pt idx="141">
                  <c:v>11.2</c:v>
                </c:pt>
                <c:pt idx="142">
                  <c:v>11.2</c:v>
                </c:pt>
                <c:pt idx="143">
                  <c:v>11.2</c:v>
                </c:pt>
                <c:pt idx="144">
                  <c:v>11.2</c:v>
                </c:pt>
                <c:pt idx="145">
                  <c:v>11.2</c:v>
                </c:pt>
                <c:pt idx="146">
                  <c:v>11.1</c:v>
                </c:pt>
                <c:pt idx="147">
                  <c:v>11.1</c:v>
                </c:pt>
                <c:pt idx="148">
                  <c:v>11.1</c:v>
                </c:pt>
                <c:pt idx="149">
                  <c:v>11.1</c:v>
                </c:pt>
                <c:pt idx="150">
                  <c:v>11.1</c:v>
                </c:pt>
                <c:pt idx="151">
                  <c:v>11.1</c:v>
                </c:pt>
                <c:pt idx="152">
                  <c:v>11.1</c:v>
                </c:pt>
                <c:pt idx="153">
                  <c:v>11.1</c:v>
                </c:pt>
                <c:pt idx="154">
                  <c:v>11.1</c:v>
                </c:pt>
                <c:pt idx="155">
                  <c:v>11.1</c:v>
                </c:pt>
                <c:pt idx="156">
                  <c:v>11.1</c:v>
                </c:pt>
                <c:pt idx="157">
                  <c:v>11.1</c:v>
                </c:pt>
                <c:pt idx="158">
                  <c:v>11.1</c:v>
                </c:pt>
                <c:pt idx="159">
                  <c:v>11.1</c:v>
                </c:pt>
                <c:pt idx="160">
                  <c:v>11.2</c:v>
                </c:pt>
                <c:pt idx="161">
                  <c:v>11.2</c:v>
                </c:pt>
                <c:pt idx="162">
                  <c:v>11.2</c:v>
                </c:pt>
                <c:pt idx="163">
                  <c:v>11.2</c:v>
                </c:pt>
                <c:pt idx="164">
                  <c:v>11.2</c:v>
                </c:pt>
                <c:pt idx="165">
                  <c:v>11.2</c:v>
                </c:pt>
                <c:pt idx="166">
                  <c:v>11.2</c:v>
                </c:pt>
                <c:pt idx="167">
                  <c:v>11.2</c:v>
                </c:pt>
                <c:pt idx="168">
                  <c:v>11.2</c:v>
                </c:pt>
                <c:pt idx="169">
                  <c:v>11.2</c:v>
                </c:pt>
                <c:pt idx="170">
                  <c:v>11.2</c:v>
                </c:pt>
                <c:pt idx="171">
                  <c:v>11.2</c:v>
                </c:pt>
                <c:pt idx="172">
                  <c:v>11.2</c:v>
                </c:pt>
                <c:pt idx="173">
                  <c:v>11.2</c:v>
                </c:pt>
                <c:pt idx="174">
                  <c:v>11.2</c:v>
                </c:pt>
                <c:pt idx="175">
                  <c:v>11.2</c:v>
                </c:pt>
                <c:pt idx="176">
                  <c:v>11.2</c:v>
                </c:pt>
                <c:pt idx="177">
                  <c:v>11.4</c:v>
                </c:pt>
                <c:pt idx="178">
                  <c:v>16.8</c:v>
                </c:pt>
                <c:pt idx="179">
                  <c:v>43.6</c:v>
                </c:pt>
                <c:pt idx="180">
                  <c:v>85.3</c:v>
                </c:pt>
                <c:pt idx="181">
                  <c:v>125.1</c:v>
                </c:pt>
                <c:pt idx="182">
                  <c:v>189.2</c:v>
                </c:pt>
                <c:pt idx="183">
                  <c:v>216.5</c:v>
                </c:pt>
                <c:pt idx="184">
                  <c:v>268.9</c:v>
                </c:pt>
                <c:pt idx="185">
                  <c:v>315.4</c:v>
                </c:pt>
                <c:pt idx="186">
                  <c:v>354.3</c:v>
                </c:pt>
                <c:pt idx="187">
                  <c:v>382.1</c:v>
                </c:pt>
                <c:pt idx="188">
                  <c:v>406.3</c:v>
                </c:pt>
                <c:pt idx="189">
                  <c:v>426.8</c:v>
                </c:pt>
                <c:pt idx="190">
                  <c:v>468.5</c:v>
                </c:pt>
                <c:pt idx="191">
                  <c:v>501.2</c:v>
                </c:pt>
                <c:pt idx="192">
                  <c:v>506.8</c:v>
                </c:pt>
                <c:pt idx="193">
                  <c:v>510.2</c:v>
                </c:pt>
                <c:pt idx="194">
                  <c:v>528.2</c:v>
                </c:pt>
                <c:pt idx="195">
                  <c:v>560.7</c:v>
                </c:pt>
                <c:pt idx="196">
                  <c:v>588</c:v>
                </c:pt>
                <c:pt idx="197">
                  <c:v>595.5</c:v>
                </c:pt>
                <c:pt idx="198">
                  <c:v>609.3</c:v>
                </c:pt>
                <c:pt idx="199">
                  <c:v>619.3</c:v>
                </c:pt>
                <c:pt idx="200">
                  <c:v>640.1</c:v>
                </c:pt>
                <c:pt idx="201">
                  <c:v>653.9</c:v>
                </c:pt>
                <c:pt idx="202">
                  <c:v>663.1</c:v>
                </c:pt>
                <c:pt idx="203">
                  <c:v>687</c:v>
                </c:pt>
                <c:pt idx="204">
                  <c:v>705.1</c:v>
                </c:pt>
                <c:pt idx="205">
                  <c:v>725.4</c:v>
                </c:pt>
                <c:pt idx="206">
                  <c:v>735.2</c:v>
                </c:pt>
                <c:pt idx="207">
                  <c:v>729.8</c:v>
                </c:pt>
                <c:pt idx="208">
                  <c:v>720.1</c:v>
                </c:pt>
                <c:pt idx="209">
                  <c:v>716.4</c:v>
                </c:pt>
                <c:pt idx="210">
                  <c:v>722.2</c:v>
                </c:pt>
                <c:pt idx="211">
                  <c:v>729.1</c:v>
                </c:pt>
                <c:pt idx="212">
                  <c:v>726.4</c:v>
                </c:pt>
                <c:pt idx="213">
                  <c:v>725.3</c:v>
                </c:pt>
                <c:pt idx="214">
                  <c:v>729.5</c:v>
                </c:pt>
                <c:pt idx="215">
                  <c:v>731.2</c:v>
                </c:pt>
                <c:pt idx="216">
                  <c:v>721.4</c:v>
                </c:pt>
                <c:pt idx="217">
                  <c:v>711.1</c:v>
                </c:pt>
                <c:pt idx="218">
                  <c:v>713.8</c:v>
                </c:pt>
                <c:pt idx="219">
                  <c:v>713.3</c:v>
                </c:pt>
                <c:pt idx="220">
                  <c:v>714.6</c:v>
                </c:pt>
                <c:pt idx="221">
                  <c:v>710.5</c:v>
                </c:pt>
                <c:pt idx="222">
                  <c:v>709.8</c:v>
                </c:pt>
                <c:pt idx="223">
                  <c:v>706.8</c:v>
                </c:pt>
                <c:pt idx="224">
                  <c:v>697.4</c:v>
                </c:pt>
                <c:pt idx="225">
                  <c:v>699.3</c:v>
                </c:pt>
                <c:pt idx="226">
                  <c:v>712.3</c:v>
                </c:pt>
                <c:pt idx="227">
                  <c:v>714.5</c:v>
                </c:pt>
                <c:pt idx="228">
                  <c:v>720.5</c:v>
                </c:pt>
                <c:pt idx="229">
                  <c:v>719.3</c:v>
                </c:pt>
                <c:pt idx="230">
                  <c:v>730.7</c:v>
                </c:pt>
                <c:pt idx="231">
                  <c:v>738.4</c:v>
                </c:pt>
                <c:pt idx="232">
                  <c:v>753</c:v>
                </c:pt>
                <c:pt idx="233">
                  <c:v>743.9</c:v>
                </c:pt>
                <c:pt idx="234">
                  <c:v>729.7</c:v>
                </c:pt>
                <c:pt idx="235">
                  <c:v>729.3</c:v>
                </c:pt>
                <c:pt idx="236">
                  <c:v>713.3</c:v>
                </c:pt>
                <c:pt idx="237">
                  <c:v>695.1</c:v>
                </c:pt>
                <c:pt idx="238">
                  <c:v>696.7</c:v>
                </c:pt>
                <c:pt idx="239">
                  <c:v>706.9</c:v>
                </c:pt>
                <c:pt idx="240">
                  <c:v>717.9</c:v>
                </c:pt>
                <c:pt idx="241">
                  <c:v>739.3</c:v>
                </c:pt>
                <c:pt idx="242">
                  <c:v>749.4</c:v>
                </c:pt>
                <c:pt idx="243">
                  <c:v>762</c:v>
                </c:pt>
                <c:pt idx="244">
                  <c:v>772.9</c:v>
                </c:pt>
                <c:pt idx="245">
                  <c:v>770.8</c:v>
                </c:pt>
                <c:pt idx="246">
                  <c:v>753.2</c:v>
                </c:pt>
                <c:pt idx="247">
                  <c:v>757.4</c:v>
                </c:pt>
                <c:pt idx="248">
                  <c:v>769</c:v>
                </c:pt>
                <c:pt idx="249">
                  <c:v>771</c:v>
                </c:pt>
                <c:pt idx="250">
                  <c:v>764</c:v>
                </c:pt>
                <c:pt idx="251">
                  <c:v>755.7</c:v>
                </c:pt>
                <c:pt idx="252">
                  <c:v>753.7</c:v>
                </c:pt>
                <c:pt idx="253">
                  <c:v>760.6</c:v>
                </c:pt>
                <c:pt idx="254">
                  <c:v>752.4</c:v>
                </c:pt>
                <c:pt idx="255">
                  <c:v>760.7</c:v>
                </c:pt>
                <c:pt idx="256">
                  <c:v>750.3</c:v>
                </c:pt>
                <c:pt idx="257">
                  <c:v>752.2</c:v>
                </c:pt>
                <c:pt idx="258">
                  <c:v>771.6</c:v>
                </c:pt>
                <c:pt idx="259">
                  <c:v>778.8</c:v>
                </c:pt>
                <c:pt idx="260">
                  <c:v>772.8</c:v>
                </c:pt>
                <c:pt idx="261">
                  <c:v>757.3</c:v>
                </c:pt>
                <c:pt idx="262">
                  <c:v>759.8</c:v>
                </c:pt>
                <c:pt idx="263">
                  <c:v>760.9</c:v>
                </c:pt>
                <c:pt idx="264">
                  <c:v>763.4</c:v>
                </c:pt>
                <c:pt idx="265">
                  <c:v>768.2</c:v>
                </c:pt>
                <c:pt idx="266">
                  <c:v>774.2</c:v>
                </c:pt>
                <c:pt idx="267">
                  <c:v>778.5</c:v>
                </c:pt>
                <c:pt idx="268">
                  <c:v>772.7</c:v>
                </c:pt>
                <c:pt idx="269">
                  <c:v>768.8</c:v>
                </c:pt>
                <c:pt idx="270">
                  <c:v>778.9</c:v>
                </c:pt>
                <c:pt idx="271">
                  <c:v>795.8</c:v>
                </c:pt>
                <c:pt idx="272">
                  <c:v>800.1</c:v>
                </c:pt>
                <c:pt idx="273">
                  <c:v>803.7</c:v>
                </c:pt>
                <c:pt idx="274">
                  <c:v>805.2</c:v>
                </c:pt>
                <c:pt idx="275">
                  <c:v>795.2</c:v>
                </c:pt>
                <c:pt idx="276">
                  <c:v>780.8</c:v>
                </c:pt>
                <c:pt idx="277">
                  <c:v>772</c:v>
                </c:pt>
                <c:pt idx="278">
                  <c:v>786.7</c:v>
                </c:pt>
                <c:pt idx="279">
                  <c:v>779.7</c:v>
                </c:pt>
                <c:pt idx="280">
                  <c:v>780.2</c:v>
                </c:pt>
                <c:pt idx="281">
                  <c:v>789.5</c:v>
                </c:pt>
                <c:pt idx="282">
                  <c:v>790.5</c:v>
                </c:pt>
                <c:pt idx="283">
                  <c:v>799.2</c:v>
                </c:pt>
                <c:pt idx="284">
                  <c:v>801.9</c:v>
                </c:pt>
                <c:pt idx="285">
                  <c:v>791.4</c:v>
                </c:pt>
                <c:pt idx="286">
                  <c:v>784.9</c:v>
                </c:pt>
                <c:pt idx="287">
                  <c:v>791.5</c:v>
                </c:pt>
                <c:pt idx="288">
                  <c:v>790</c:v>
                </c:pt>
                <c:pt idx="289">
                  <c:v>779</c:v>
                </c:pt>
                <c:pt idx="290">
                  <c:v>776.6</c:v>
                </c:pt>
                <c:pt idx="291">
                  <c:v>771.1</c:v>
                </c:pt>
                <c:pt idx="292">
                  <c:v>746.3</c:v>
                </c:pt>
                <c:pt idx="293">
                  <c:v>730.1</c:v>
                </c:pt>
                <c:pt idx="294">
                  <c:v>724.8</c:v>
                </c:pt>
                <c:pt idx="295">
                  <c:v>733.5</c:v>
                </c:pt>
                <c:pt idx="296">
                  <c:v>738.9</c:v>
                </c:pt>
                <c:pt idx="297">
                  <c:v>740.2</c:v>
                </c:pt>
                <c:pt idx="298">
                  <c:v>734.8</c:v>
                </c:pt>
                <c:pt idx="299">
                  <c:v>724.5</c:v>
                </c:pt>
                <c:pt idx="300">
                  <c:v>701.6</c:v>
                </c:pt>
                <c:pt idx="301">
                  <c:v>697.6</c:v>
                </c:pt>
                <c:pt idx="302">
                  <c:v>704.8</c:v>
                </c:pt>
                <c:pt idx="303">
                  <c:v>701.1</c:v>
                </c:pt>
                <c:pt idx="304">
                  <c:v>715.9</c:v>
                </c:pt>
                <c:pt idx="305">
                  <c:v>701.5</c:v>
                </c:pt>
                <c:pt idx="306">
                  <c:v>703</c:v>
                </c:pt>
                <c:pt idx="307">
                  <c:v>709.8</c:v>
                </c:pt>
                <c:pt idx="308">
                  <c:v>727.4</c:v>
                </c:pt>
                <c:pt idx="309">
                  <c:v>736.3</c:v>
                </c:pt>
                <c:pt idx="310">
                  <c:v>754.4</c:v>
                </c:pt>
                <c:pt idx="311">
                  <c:v>765.1</c:v>
                </c:pt>
                <c:pt idx="312">
                  <c:v>764.2</c:v>
                </c:pt>
                <c:pt idx="313">
                  <c:v>766.2</c:v>
                </c:pt>
                <c:pt idx="314">
                  <c:v>751.8</c:v>
                </c:pt>
                <c:pt idx="315">
                  <c:v>743.3</c:v>
                </c:pt>
                <c:pt idx="316">
                  <c:v>741</c:v>
                </c:pt>
                <c:pt idx="317">
                  <c:v>733.8</c:v>
                </c:pt>
                <c:pt idx="318">
                  <c:v>724.9</c:v>
                </c:pt>
                <c:pt idx="319">
                  <c:v>729.9</c:v>
                </c:pt>
                <c:pt idx="320">
                  <c:v>720.3</c:v>
                </c:pt>
                <c:pt idx="321">
                  <c:v>715.7</c:v>
                </c:pt>
                <c:pt idx="322">
                  <c:v>723.7</c:v>
                </c:pt>
                <c:pt idx="323">
                  <c:v>720.8</c:v>
                </c:pt>
                <c:pt idx="324">
                  <c:v>707.6</c:v>
                </c:pt>
                <c:pt idx="325">
                  <c:v>695.1</c:v>
                </c:pt>
                <c:pt idx="326">
                  <c:v>684.6</c:v>
                </c:pt>
                <c:pt idx="327">
                  <c:v>676.6</c:v>
                </c:pt>
                <c:pt idx="328">
                  <c:v>692.7</c:v>
                </c:pt>
                <c:pt idx="329">
                  <c:v>695.6</c:v>
                </c:pt>
                <c:pt idx="330">
                  <c:v>698.9</c:v>
                </c:pt>
                <c:pt idx="331">
                  <c:v>713.7</c:v>
                </c:pt>
                <c:pt idx="332">
                  <c:v>742.2</c:v>
                </c:pt>
                <c:pt idx="333">
                  <c:v>755.7</c:v>
                </c:pt>
                <c:pt idx="334">
                  <c:v>769.2</c:v>
                </c:pt>
                <c:pt idx="335">
                  <c:v>771.8</c:v>
                </c:pt>
                <c:pt idx="336">
                  <c:v>774</c:v>
                </c:pt>
                <c:pt idx="337">
                  <c:v>767.1</c:v>
                </c:pt>
                <c:pt idx="338">
                  <c:v>765.8</c:v>
                </c:pt>
                <c:pt idx="339">
                  <c:v>763.8</c:v>
                </c:pt>
                <c:pt idx="340">
                  <c:v>758.1</c:v>
                </c:pt>
                <c:pt idx="341">
                  <c:v>247.8</c:v>
                </c:pt>
                <c:pt idx="342">
                  <c:v>727.7</c:v>
                </c:pt>
                <c:pt idx="343">
                  <c:v>748.9</c:v>
                </c:pt>
                <c:pt idx="344">
                  <c:v>764.9</c:v>
                </c:pt>
                <c:pt idx="345">
                  <c:v>788.6</c:v>
                </c:pt>
                <c:pt idx="346">
                  <c:v>785</c:v>
                </c:pt>
                <c:pt idx="347">
                  <c:v>769.1</c:v>
                </c:pt>
                <c:pt idx="348">
                  <c:v>770.5</c:v>
                </c:pt>
                <c:pt idx="349">
                  <c:v>776.6</c:v>
                </c:pt>
                <c:pt idx="350">
                  <c:v>802.4</c:v>
                </c:pt>
                <c:pt idx="351">
                  <c:v>812.2</c:v>
                </c:pt>
                <c:pt idx="352">
                  <c:v>801.3</c:v>
                </c:pt>
                <c:pt idx="353">
                  <c:v>813.6</c:v>
                </c:pt>
                <c:pt idx="354">
                  <c:v>820.6</c:v>
                </c:pt>
                <c:pt idx="355">
                  <c:v>802.2</c:v>
                </c:pt>
                <c:pt idx="356">
                  <c:v>805.1</c:v>
                </c:pt>
                <c:pt idx="357">
                  <c:v>800.6</c:v>
                </c:pt>
                <c:pt idx="358">
                  <c:v>575.4</c:v>
                </c:pt>
                <c:pt idx="359">
                  <c:v>800.2</c:v>
                </c:pt>
                <c:pt idx="360">
                  <c:v>797</c:v>
                </c:pt>
                <c:pt idx="361">
                  <c:v>791.9</c:v>
                </c:pt>
                <c:pt idx="362">
                  <c:v>798.1</c:v>
                </c:pt>
                <c:pt idx="363">
                  <c:v>788.2</c:v>
                </c:pt>
                <c:pt idx="364">
                  <c:v>787.5</c:v>
                </c:pt>
                <c:pt idx="365">
                  <c:v>785.6</c:v>
                </c:pt>
                <c:pt idx="366">
                  <c:v>782.7</c:v>
                </c:pt>
                <c:pt idx="367">
                  <c:v>792.8</c:v>
                </c:pt>
                <c:pt idx="368">
                  <c:v>797.5</c:v>
                </c:pt>
                <c:pt idx="369">
                  <c:v>810.4</c:v>
                </c:pt>
                <c:pt idx="370">
                  <c:v>816.8</c:v>
                </c:pt>
                <c:pt idx="371">
                  <c:v>814.7</c:v>
                </c:pt>
                <c:pt idx="372">
                  <c:v>808.2</c:v>
                </c:pt>
                <c:pt idx="373">
                  <c:v>800.4</c:v>
                </c:pt>
                <c:pt idx="374">
                  <c:v>818.2</c:v>
                </c:pt>
                <c:pt idx="375">
                  <c:v>805.4</c:v>
                </c:pt>
                <c:pt idx="376">
                  <c:v>797.2</c:v>
                </c:pt>
                <c:pt idx="377">
                  <c:v>787.8</c:v>
                </c:pt>
                <c:pt idx="378">
                  <c:v>793.4</c:v>
                </c:pt>
                <c:pt idx="379">
                  <c:v>783.4</c:v>
                </c:pt>
                <c:pt idx="380">
                  <c:v>783.9</c:v>
                </c:pt>
                <c:pt idx="381">
                  <c:v>795.2</c:v>
                </c:pt>
                <c:pt idx="382">
                  <c:v>792.6</c:v>
                </c:pt>
                <c:pt idx="383">
                  <c:v>786.7</c:v>
                </c:pt>
                <c:pt idx="384">
                  <c:v>770.2</c:v>
                </c:pt>
                <c:pt idx="385">
                  <c:v>758.5</c:v>
                </c:pt>
                <c:pt idx="386">
                  <c:v>764.1</c:v>
                </c:pt>
                <c:pt idx="387">
                  <c:v>785.1</c:v>
                </c:pt>
                <c:pt idx="388">
                  <c:v>803.1</c:v>
                </c:pt>
                <c:pt idx="389">
                  <c:v>801.6</c:v>
                </c:pt>
                <c:pt idx="390">
                  <c:v>785.1</c:v>
                </c:pt>
                <c:pt idx="391">
                  <c:v>797.7</c:v>
                </c:pt>
                <c:pt idx="392">
                  <c:v>818.4</c:v>
                </c:pt>
                <c:pt idx="393">
                  <c:v>827.1</c:v>
                </c:pt>
                <c:pt idx="394">
                  <c:v>813</c:v>
                </c:pt>
                <c:pt idx="395">
                  <c:v>797.9</c:v>
                </c:pt>
                <c:pt idx="396">
                  <c:v>806.2</c:v>
                </c:pt>
                <c:pt idx="397">
                  <c:v>806.2</c:v>
                </c:pt>
                <c:pt idx="398">
                  <c:v>800.5</c:v>
                </c:pt>
                <c:pt idx="399">
                  <c:v>792.3</c:v>
                </c:pt>
                <c:pt idx="400">
                  <c:v>783.3</c:v>
                </c:pt>
                <c:pt idx="401">
                  <c:v>782.7</c:v>
                </c:pt>
                <c:pt idx="402">
                  <c:v>768.7</c:v>
                </c:pt>
                <c:pt idx="403">
                  <c:v>762.2</c:v>
                </c:pt>
                <c:pt idx="404">
                  <c:v>773.4</c:v>
                </c:pt>
                <c:pt idx="405">
                  <c:v>777.6</c:v>
                </c:pt>
                <c:pt idx="406">
                  <c:v>762.6</c:v>
                </c:pt>
                <c:pt idx="407">
                  <c:v>751.3</c:v>
                </c:pt>
                <c:pt idx="408">
                  <c:v>752.3</c:v>
                </c:pt>
                <c:pt idx="409">
                  <c:v>756</c:v>
                </c:pt>
                <c:pt idx="410">
                  <c:v>756.3</c:v>
                </c:pt>
                <c:pt idx="411">
                  <c:v>762.1</c:v>
                </c:pt>
                <c:pt idx="412">
                  <c:v>755.3</c:v>
                </c:pt>
                <c:pt idx="413">
                  <c:v>758.1</c:v>
                </c:pt>
                <c:pt idx="414">
                  <c:v>772</c:v>
                </c:pt>
                <c:pt idx="415">
                  <c:v>773.5</c:v>
                </c:pt>
                <c:pt idx="416">
                  <c:v>764.3</c:v>
                </c:pt>
                <c:pt idx="417">
                  <c:v>750.2</c:v>
                </c:pt>
                <c:pt idx="418">
                  <c:v>746.2</c:v>
                </c:pt>
                <c:pt idx="419">
                  <c:v>751.8</c:v>
                </c:pt>
                <c:pt idx="420">
                  <c:v>752.1</c:v>
                </c:pt>
                <c:pt idx="421">
                  <c:v>761.1</c:v>
                </c:pt>
                <c:pt idx="422">
                  <c:v>752.2</c:v>
                </c:pt>
                <c:pt idx="423">
                  <c:v>743.2</c:v>
                </c:pt>
                <c:pt idx="424">
                  <c:v>739</c:v>
                </c:pt>
                <c:pt idx="425">
                  <c:v>742.9</c:v>
                </c:pt>
                <c:pt idx="426">
                  <c:v>735</c:v>
                </c:pt>
                <c:pt idx="427">
                  <c:v>723.8</c:v>
                </c:pt>
                <c:pt idx="428">
                  <c:v>701.1</c:v>
                </c:pt>
                <c:pt idx="429">
                  <c:v>685.2</c:v>
                </c:pt>
                <c:pt idx="430">
                  <c:v>677.2</c:v>
                </c:pt>
                <c:pt idx="431">
                  <c:v>675.3</c:v>
                </c:pt>
                <c:pt idx="432">
                  <c:v>687.5</c:v>
                </c:pt>
                <c:pt idx="433">
                  <c:v>702.6</c:v>
                </c:pt>
                <c:pt idx="434">
                  <c:v>689.7</c:v>
                </c:pt>
                <c:pt idx="435">
                  <c:v>665.8</c:v>
                </c:pt>
                <c:pt idx="436">
                  <c:v>644.2</c:v>
                </c:pt>
                <c:pt idx="437">
                  <c:v>639.5</c:v>
                </c:pt>
                <c:pt idx="438">
                  <c:v>642.4</c:v>
                </c:pt>
                <c:pt idx="439">
                  <c:v>634.9</c:v>
                </c:pt>
                <c:pt idx="440">
                  <c:v>628.9</c:v>
                </c:pt>
                <c:pt idx="441">
                  <c:v>628.6</c:v>
                </c:pt>
                <c:pt idx="442">
                  <c:v>637.9</c:v>
                </c:pt>
                <c:pt idx="443">
                  <c:v>654</c:v>
                </c:pt>
                <c:pt idx="444">
                  <c:v>686.8</c:v>
                </c:pt>
                <c:pt idx="445">
                  <c:v>707.1</c:v>
                </c:pt>
                <c:pt idx="446">
                  <c:v>730.5</c:v>
                </c:pt>
                <c:pt idx="447">
                  <c:v>740.6</c:v>
                </c:pt>
                <c:pt idx="448">
                  <c:v>737.5</c:v>
                </c:pt>
                <c:pt idx="449">
                  <c:v>742</c:v>
                </c:pt>
                <c:pt idx="450">
                  <c:v>762.3</c:v>
                </c:pt>
                <c:pt idx="451">
                  <c:v>757.8</c:v>
                </c:pt>
                <c:pt idx="452">
                  <c:v>748.5</c:v>
                </c:pt>
                <c:pt idx="453">
                  <c:v>746.8</c:v>
                </c:pt>
                <c:pt idx="454">
                  <c:v>770.6</c:v>
                </c:pt>
                <c:pt idx="455">
                  <c:v>794.5</c:v>
                </c:pt>
                <c:pt idx="456">
                  <c:v>797.9</c:v>
                </c:pt>
                <c:pt idx="457">
                  <c:v>790.6</c:v>
                </c:pt>
                <c:pt idx="458">
                  <c:v>795.9</c:v>
                </c:pt>
                <c:pt idx="459">
                  <c:v>786.3</c:v>
                </c:pt>
                <c:pt idx="460">
                  <c:v>799</c:v>
                </c:pt>
                <c:pt idx="461">
                  <c:v>800.1</c:v>
                </c:pt>
                <c:pt idx="462">
                  <c:v>798.4</c:v>
                </c:pt>
                <c:pt idx="463">
                  <c:v>791.9</c:v>
                </c:pt>
                <c:pt idx="464">
                  <c:v>780.8</c:v>
                </c:pt>
                <c:pt idx="465">
                  <c:v>790.6</c:v>
                </c:pt>
                <c:pt idx="466">
                  <c:v>780.6</c:v>
                </c:pt>
                <c:pt idx="467">
                  <c:v>786.6</c:v>
                </c:pt>
                <c:pt idx="468">
                  <c:v>781.9</c:v>
                </c:pt>
                <c:pt idx="469">
                  <c:v>782.5</c:v>
                </c:pt>
                <c:pt idx="470">
                  <c:v>794.7</c:v>
                </c:pt>
                <c:pt idx="471">
                  <c:v>797.3</c:v>
                </c:pt>
                <c:pt idx="472">
                  <c:v>799.1</c:v>
                </c:pt>
                <c:pt idx="473">
                  <c:v>793.4</c:v>
                </c:pt>
                <c:pt idx="474">
                  <c:v>790.9</c:v>
                </c:pt>
                <c:pt idx="475">
                  <c:v>798.3</c:v>
                </c:pt>
                <c:pt idx="476">
                  <c:v>801.4</c:v>
                </c:pt>
                <c:pt idx="477">
                  <c:v>807</c:v>
                </c:pt>
                <c:pt idx="478">
                  <c:v>807</c:v>
                </c:pt>
                <c:pt idx="479">
                  <c:v>789.9</c:v>
                </c:pt>
                <c:pt idx="480">
                  <c:v>772.6</c:v>
                </c:pt>
                <c:pt idx="481">
                  <c:v>761.2</c:v>
                </c:pt>
                <c:pt idx="482">
                  <c:v>765.9</c:v>
                </c:pt>
                <c:pt idx="483">
                  <c:v>775.6</c:v>
                </c:pt>
                <c:pt idx="484">
                  <c:v>777.9</c:v>
                </c:pt>
                <c:pt idx="485">
                  <c:v>798.5</c:v>
                </c:pt>
                <c:pt idx="486">
                  <c:v>812.3</c:v>
                </c:pt>
                <c:pt idx="487">
                  <c:v>808.3</c:v>
                </c:pt>
                <c:pt idx="488">
                  <c:v>805.7</c:v>
                </c:pt>
                <c:pt idx="489">
                  <c:v>809.6</c:v>
                </c:pt>
                <c:pt idx="490">
                  <c:v>811.9</c:v>
                </c:pt>
                <c:pt idx="491">
                  <c:v>816.6</c:v>
                </c:pt>
                <c:pt idx="492">
                  <c:v>807.6</c:v>
                </c:pt>
                <c:pt idx="493">
                  <c:v>810.1</c:v>
                </c:pt>
                <c:pt idx="494">
                  <c:v>814.3</c:v>
                </c:pt>
                <c:pt idx="495">
                  <c:v>821.8</c:v>
                </c:pt>
                <c:pt idx="496">
                  <c:v>823.9</c:v>
                </c:pt>
                <c:pt idx="497">
                  <c:v>822.9</c:v>
                </c:pt>
                <c:pt idx="498">
                  <c:v>827.4</c:v>
                </c:pt>
                <c:pt idx="499">
                  <c:v>823.8</c:v>
                </c:pt>
                <c:pt idx="500">
                  <c:v>833.9</c:v>
                </c:pt>
                <c:pt idx="501">
                  <c:v>830.9</c:v>
                </c:pt>
                <c:pt idx="502">
                  <c:v>824.7</c:v>
                </c:pt>
                <c:pt idx="503">
                  <c:v>814.5</c:v>
                </c:pt>
                <c:pt idx="504">
                  <c:v>805.7</c:v>
                </c:pt>
                <c:pt idx="505">
                  <c:v>791.1</c:v>
                </c:pt>
                <c:pt idx="506">
                  <c:v>787</c:v>
                </c:pt>
                <c:pt idx="507">
                  <c:v>790.1</c:v>
                </c:pt>
                <c:pt idx="508">
                  <c:v>806.7</c:v>
                </c:pt>
                <c:pt idx="509">
                  <c:v>803</c:v>
                </c:pt>
                <c:pt idx="510">
                  <c:v>809.8</c:v>
                </c:pt>
                <c:pt idx="511">
                  <c:v>821.9</c:v>
                </c:pt>
                <c:pt idx="512">
                  <c:v>827.7</c:v>
                </c:pt>
                <c:pt idx="513">
                  <c:v>823.1</c:v>
                </c:pt>
                <c:pt idx="514">
                  <c:v>821.9</c:v>
                </c:pt>
                <c:pt idx="515">
                  <c:v>817.3</c:v>
                </c:pt>
                <c:pt idx="516">
                  <c:v>809.5</c:v>
                </c:pt>
                <c:pt idx="517">
                  <c:v>806.6</c:v>
                </c:pt>
                <c:pt idx="518">
                  <c:v>791</c:v>
                </c:pt>
                <c:pt idx="519">
                  <c:v>773.9</c:v>
                </c:pt>
                <c:pt idx="520">
                  <c:v>767.9</c:v>
                </c:pt>
                <c:pt idx="521">
                  <c:v>768</c:v>
                </c:pt>
                <c:pt idx="522">
                  <c:v>773.1</c:v>
                </c:pt>
                <c:pt idx="523">
                  <c:v>772.9</c:v>
                </c:pt>
                <c:pt idx="524">
                  <c:v>770.7</c:v>
                </c:pt>
                <c:pt idx="525">
                  <c:v>775</c:v>
                </c:pt>
                <c:pt idx="526">
                  <c:v>780</c:v>
                </c:pt>
                <c:pt idx="527">
                  <c:v>779.3</c:v>
                </c:pt>
                <c:pt idx="528">
                  <c:v>777.4</c:v>
                </c:pt>
                <c:pt idx="529">
                  <c:v>776.9</c:v>
                </c:pt>
                <c:pt idx="530">
                  <c:v>765.2</c:v>
                </c:pt>
                <c:pt idx="531">
                  <c:v>767.8</c:v>
                </c:pt>
                <c:pt idx="532">
                  <c:v>772.5</c:v>
                </c:pt>
                <c:pt idx="533">
                  <c:v>776.4</c:v>
                </c:pt>
                <c:pt idx="534">
                  <c:v>774.2</c:v>
                </c:pt>
                <c:pt idx="535">
                  <c:v>762.6</c:v>
                </c:pt>
                <c:pt idx="536">
                  <c:v>766.2</c:v>
                </c:pt>
                <c:pt idx="537">
                  <c:v>759.3</c:v>
                </c:pt>
                <c:pt idx="538">
                  <c:v>754.2</c:v>
                </c:pt>
                <c:pt idx="539">
                  <c:v>757.5</c:v>
                </c:pt>
                <c:pt idx="540">
                  <c:v>767.5</c:v>
                </c:pt>
                <c:pt idx="541">
                  <c:v>782.2</c:v>
                </c:pt>
                <c:pt idx="542">
                  <c:v>781.8</c:v>
                </c:pt>
                <c:pt idx="543">
                  <c:v>778</c:v>
                </c:pt>
                <c:pt idx="544">
                  <c:v>782.2</c:v>
                </c:pt>
                <c:pt idx="545">
                  <c:v>789</c:v>
                </c:pt>
                <c:pt idx="546">
                  <c:v>793.2</c:v>
                </c:pt>
                <c:pt idx="547">
                  <c:v>800</c:v>
                </c:pt>
                <c:pt idx="548">
                  <c:v>798</c:v>
                </c:pt>
                <c:pt idx="549">
                  <c:v>787.8</c:v>
                </c:pt>
                <c:pt idx="550">
                  <c:v>781.1</c:v>
                </c:pt>
                <c:pt idx="551">
                  <c:v>787.2</c:v>
                </c:pt>
                <c:pt idx="552">
                  <c:v>782.8</c:v>
                </c:pt>
                <c:pt idx="553">
                  <c:v>780</c:v>
                </c:pt>
                <c:pt idx="554">
                  <c:v>788.6</c:v>
                </c:pt>
                <c:pt idx="555">
                  <c:v>798.3</c:v>
                </c:pt>
                <c:pt idx="556">
                  <c:v>794</c:v>
                </c:pt>
                <c:pt idx="557">
                  <c:v>788.7</c:v>
                </c:pt>
                <c:pt idx="558">
                  <c:v>791.1</c:v>
                </c:pt>
                <c:pt idx="559">
                  <c:v>803.6</c:v>
                </c:pt>
                <c:pt idx="560">
                  <c:v>809.3</c:v>
                </c:pt>
                <c:pt idx="561">
                  <c:v>806.3</c:v>
                </c:pt>
                <c:pt idx="562">
                  <c:v>804.3</c:v>
                </c:pt>
                <c:pt idx="563">
                  <c:v>805.3</c:v>
                </c:pt>
                <c:pt idx="564">
                  <c:v>805.5</c:v>
                </c:pt>
                <c:pt idx="565">
                  <c:v>802.2</c:v>
                </c:pt>
                <c:pt idx="566">
                  <c:v>801.5</c:v>
                </c:pt>
                <c:pt idx="567">
                  <c:v>800.1</c:v>
                </c:pt>
                <c:pt idx="568">
                  <c:v>790.6</c:v>
                </c:pt>
                <c:pt idx="569">
                  <c:v>787.2</c:v>
                </c:pt>
                <c:pt idx="570">
                  <c:v>782.2</c:v>
                </c:pt>
                <c:pt idx="571">
                  <c:v>770.5</c:v>
                </c:pt>
                <c:pt idx="572">
                  <c:v>755.5</c:v>
                </c:pt>
                <c:pt idx="573">
                  <c:v>755.8</c:v>
                </c:pt>
                <c:pt idx="574">
                  <c:v>752.1</c:v>
                </c:pt>
                <c:pt idx="575">
                  <c:v>762.1</c:v>
                </c:pt>
                <c:pt idx="576">
                  <c:v>760.1</c:v>
                </c:pt>
                <c:pt idx="577">
                  <c:v>771.4</c:v>
                </c:pt>
                <c:pt idx="578">
                  <c:v>785</c:v>
                </c:pt>
                <c:pt idx="579">
                  <c:v>789.3</c:v>
                </c:pt>
                <c:pt idx="580">
                  <c:v>800.1</c:v>
                </c:pt>
                <c:pt idx="581">
                  <c:v>800.7</c:v>
                </c:pt>
                <c:pt idx="582">
                  <c:v>790.9</c:v>
                </c:pt>
                <c:pt idx="583">
                  <c:v>775.5</c:v>
                </c:pt>
                <c:pt idx="584">
                  <c:v>768.9</c:v>
                </c:pt>
                <c:pt idx="585">
                  <c:v>767.5</c:v>
                </c:pt>
                <c:pt idx="586">
                  <c:v>771.4</c:v>
                </c:pt>
                <c:pt idx="587">
                  <c:v>778.5</c:v>
                </c:pt>
                <c:pt idx="588">
                  <c:v>780.2</c:v>
                </c:pt>
                <c:pt idx="589">
                  <c:v>783.5</c:v>
                </c:pt>
                <c:pt idx="590">
                  <c:v>776.5</c:v>
                </c:pt>
                <c:pt idx="591">
                  <c:v>772.2</c:v>
                </c:pt>
                <c:pt idx="592">
                  <c:v>781.1</c:v>
                </c:pt>
                <c:pt idx="593">
                  <c:v>790</c:v>
                </c:pt>
                <c:pt idx="594">
                  <c:v>796.9</c:v>
                </c:pt>
                <c:pt idx="595">
                  <c:v>803.4</c:v>
                </c:pt>
                <c:pt idx="596">
                  <c:v>804.4</c:v>
                </c:pt>
                <c:pt idx="597">
                  <c:v>804.6</c:v>
                </c:pt>
                <c:pt idx="598">
                  <c:v>811.2</c:v>
                </c:pt>
                <c:pt idx="599">
                  <c:v>815.2</c:v>
                </c:pt>
                <c:pt idx="600">
                  <c:v>816.2</c:v>
                </c:pt>
                <c:pt idx="601">
                  <c:v>821.4</c:v>
                </c:pt>
                <c:pt idx="602">
                  <c:v>826.3</c:v>
                </c:pt>
                <c:pt idx="603">
                  <c:v>824.2</c:v>
                </c:pt>
                <c:pt idx="604">
                  <c:v>819.7</c:v>
                </c:pt>
                <c:pt idx="605">
                  <c:v>825.2</c:v>
                </c:pt>
                <c:pt idx="606">
                  <c:v>828.2</c:v>
                </c:pt>
                <c:pt idx="607">
                  <c:v>828.1</c:v>
                </c:pt>
                <c:pt idx="608">
                  <c:v>827.6</c:v>
                </c:pt>
                <c:pt idx="609">
                  <c:v>822.6</c:v>
                </c:pt>
                <c:pt idx="610">
                  <c:v>827.1</c:v>
                </c:pt>
                <c:pt idx="611">
                  <c:v>827.1</c:v>
                </c:pt>
                <c:pt idx="612">
                  <c:v>826.3</c:v>
                </c:pt>
                <c:pt idx="613">
                  <c:v>826.7</c:v>
                </c:pt>
                <c:pt idx="614">
                  <c:v>826.8</c:v>
                </c:pt>
                <c:pt idx="615">
                  <c:v>830.6</c:v>
                </c:pt>
                <c:pt idx="616">
                  <c:v>832.2</c:v>
                </c:pt>
                <c:pt idx="617">
                  <c:v>833.1</c:v>
                </c:pt>
                <c:pt idx="618">
                  <c:v>831.3</c:v>
                </c:pt>
                <c:pt idx="619">
                  <c:v>826.8</c:v>
                </c:pt>
                <c:pt idx="620">
                  <c:v>828.8</c:v>
                </c:pt>
                <c:pt idx="621">
                  <c:v>825.6</c:v>
                </c:pt>
                <c:pt idx="622">
                  <c:v>828.5</c:v>
                </c:pt>
                <c:pt idx="623">
                  <c:v>826.2</c:v>
                </c:pt>
                <c:pt idx="624">
                  <c:v>829.6</c:v>
                </c:pt>
                <c:pt idx="625">
                  <c:v>825.6</c:v>
                </c:pt>
                <c:pt idx="626">
                  <c:v>820.9</c:v>
                </c:pt>
                <c:pt idx="627">
                  <c:v>813.2</c:v>
                </c:pt>
                <c:pt idx="628">
                  <c:v>809.4</c:v>
                </c:pt>
                <c:pt idx="629">
                  <c:v>809</c:v>
                </c:pt>
                <c:pt idx="630">
                  <c:v>808.4</c:v>
                </c:pt>
                <c:pt idx="631">
                  <c:v>808</c:v>
                </c:pt>
                <c:pt idx="632">
                  <c:v>811.5</c:v>
                </c:pt>
                <c:pt idx="633">
                  <c:v>813.6</c:v>
                </c:pt>
                <c:pt idx="634">
                  <c:v>813.9</c:v>
                </c:pt>
                <c:pt idx="635">
                  <c:v>814</c:v>
                </c:pt>
                <c:pt idx="636">
                  <c:v>822.5</c:v>
                </c:pt>
                <c:pt idx="637">
                  <c:v>825.3</c:v>
                </c:pt>
                <c:pt idx="638">
                  <c:v>829.2</c:v>
                </c:pt>
                <c:pt idx="639">
                  <c:v>831.3</c:v>
                </c:pt>
                <c:pt idx="640">
                  <c:v>834.4</c:v>
                </c:pt>
                <c:pt idx="641">
                  <c:v>835.3</c:v>
                </c:pt>
                <c:pt idx="642">
                  <c:v>834.7</c:v>
                </c:pt>
                <c:pt idx="643">
                  <c:v>834.4</c:v>
                </c:pt>
                <c:pt idx="644">
                  <c:v>838</c:v>
                </c:pt>
                <c:pt idx="645">
                  <c:v>837.4</c:v>
                </c:pt>
                <c:pt idx="646">
                  <c:v>834.3</c:v>
                </c:pt>
                <c:pt idx="647">
                  <c:v>830.4</c:v>
                </c:pt>
                <c:pt idx="648">
                  <c:v>826.8</c:v>
                </c:pt>
                <c:pt idx="649">
                  <c:v>825.3</c:v>
                </c:pt>
                <c:pt idx="650">
                  <c:v>823.4</c:v>
                </c:pt>
                <c:pt idx="651">
                  <c:v>824.9</c:v>
                </c:pt>
                <c:pt idx="652">
                  <c:v>824</c:v>
                </c:pt>
                <c:pt idx="653">
                  <c:v>824.1</c:v>
                </c:pt>
                <c:pt idx="654">
                  <c:v>824</c:v>
                </c:pt>
                <c:pt idx="655">
                  <c:v>826.5</c:v>
                </c:pt>
                <c:pt idx="656">
                  <c:v>825.8</c:v>
                </c:pt>
                <c:pt idx="657">
                  <c:v>826.6</c:v>
                </c:pt>
                <c:pt idx="658">
                  <c:v>830.7</c:v>
                </c:pt>
                <c:pt idx="659">
                  <c:v>834.2</c:v>
                </c:pt>
                <c:pt idx="660">
                  <c:v>833.3</c:v>
                </c:pt>
                <c:pt idx="661">
                  <c:v>835.9</c:v>
                </c:pt>
                <c:pt idx="662">
                  <c:v>833.5</c:v>
                </c:pt>
                <c:pt idx="663">
                  <c:v>830.9</c:v>
                </c:pt>
                <c:pt idx="664">
                  <c:v>831.9</c:v>
                </c:pt>
                <c:pt idx="665">
                  <c:v>834.6</c:v>
                </c:pt>
                <c:pt idx="666">
                  <c:v>834</c:v>
                </c:pt>
                <c:pt idx="667">
                  <c:v>835.4</c:v>
                </c:pt>
                <c:pt idx="668">
                  <c:v>837</c:v>
                </c:pt>
                <c:pt idx="669">
                  <c:v>836.2</c:v>
                </c:pt>
                <c:pt idx="670">
                  <c:v>840.3</c:v>
                </c:pt>
                <c:pt idx="671">
                  <c:v>842.6</c:v>
                </c:pt>
                <c:pt idx="672">
                  <c:v>843.9</c:v>
                </c:pt>
                <c:pt idx="673">
                  <c:v>844.9</c:v>
                </c:pt>
                <c:pt idx="674">
                  <c:v>845</c:v>
                </c:pt>
                <c:pt idx="675">
                  <c:v>844.8</c:v>
                </c:pt>
                <c:pt idx="676">
                  <c:v>845.3</c:v>
                </c:pt>
                <c:pt idx="677">
                  <c:v>845.5</c:v>
                </c:pt>
                <c:pt idx="678">
                  <c:v>846.1</c:v>
                </c:pt>
                <c:pt idx="679">
                  <c:v>845.2</c:v>
                </c:pt>
                <c:pt idx="680">
                  <c:v>844.4</c:v>
                </c:pt>
                <c:pt idx="681">
                  <c:v>845</c:v>
                </c:pt>
                <c:pt idx="682">
                  <c:v>844.2</c:v>
                </c:pt>
                <c:pt idx="683">
                  <c:v>843.6</c:v>
                </c:pt>
                <c:pt idx="684">
                  <c:v>843.1</c:v>
                </c:pt>
                <c:pt idx="685">
                  <c:v>843.2</c:v>
                </c:pt>
                <c:pt idx="686">
                  <c:v>843.2</c:v>
                </c:pt>
                <c:pt idx="687">
                  <c:v>844</c:v>
                </c:pt>
                <c:pt idx="688">
                  <c:v>845.5</c:v>
                </c:pt>
                <c:pt idx="689">
                  <c:v>846.4</c:v>
                </c:pt>
                <c:pt idx="690">
                  <c:v>846.4</c:v>
                </c:pt>
                <c:pt idx="691">
                  <c:v>845.5</c:v>
                </c:pt>
                <c:pt idx="692">
                  <c:v>845</c:v>
                </c:pt>
                <c:pt idx="693">
                  <c:v>844.4</c:v>
                </c:pt>
                <c:pt idx="694">
                  <c:v>845.8</c:v>
                </c:pt>
                <c:pt idx="695">
                  <c:v>846</c:v>
                </c:pt>
                <c:pt idx="696">
                  <c:v>846.1</c:v>
                </c:pt>
                <c:pt idx="697">
                  <c:v>845.2</c:v>
                </c:pt>
                <c:pt idx="698">
                  <c:v>843</c:v>
                </c:pt>
                <c:pt idx="699">
                  <c:v>841</c:v>
                </c:pt>
                <c:pt idx="700">
                  <c:v>840.4</c:v>
                </c:pt>
                <c:pt idx="701">
                  <c:v>838.8</c:v>
                </c:pt>
                <c:pt idx="702">
                  <c:v>838.9</c:v>
                </c:pt>
                <c:pt idx="703">
                  <c:v>840</c:v>
                </c:pt>
                <c:pt idx="704">
                  <c:v>841.5</c:v>
                </c:pt>
                <c:pt idx="705">
                  <c:v>843.7</c:v>
                </c:pt>
                <c:pt idx="706">
                  <c:v>845.7</c:v>
                </c:pt>
                <c:pt idx="707">
                  <c:v>845.1</c:v>
                </c:pt>
                <c:pt idx="708">
                  <c:v>843.9</c:v>
                </c:pt>
                <c:pt idx="709">
                  <c:v>844.6</c:v>
                </c:pt>
                <c:pt idx="710">
                  <c:v>845.8</c:v>
                </c:pt>
                <c:pt idx="711">
                  <c:v>844.8</c:v>
                </c:pt>
                <c:pt idx="712">
                  <c:v>844.7</c:v>
                </c:pt>
                <c:pt idx="713">
                  <c:v>846.9</c:v>
                </c:pt>
                <c:pt idx="714">
                  <c:v>848.1</c:v>
                </c:pt>
                <c:pt idx="715">
                  <c:v>848.3</c:v>
                </c:pt>
                <c:pt idx="716">
                  <c:v>849.2</c:v>
                </c:pt>
                <c:pt idx="717">
                  <c:v>851.4</c:v>
                </c:pt>
                <c:pt idx="718">
                  <c:v>851.8</c:v>
                </c:pt>
                <c:pt idx="719">
                  <c:v>852.9</c:v>
                </c:pt>
                <c:pt idx="720">
                  <c:v>854</c:v>
                </c:pt>
                <c:pt idx="721">
                  <c:v>856.1</c:v>
                </c:pt>
                <c:pt idx="722">
                  <c:v>856</c:v>
                </c:pt>
                <c:pt idx="723">
                  <c:v>856.6</c:v>
                </c:pt>
                <c:pt idx="724">
                  <c:v>856.3</c:v>
                </c:pt>
                <c:pt idx="725">
                  <c:v>856.1</c:v>
                </c:pt>
                <c:pt idx="726">
                  <c:v>855.9</c:v>
                </c:pt>
                <c:pt idx="727">
                  <c:v>855.8</c:v>
                </c:pt>
                <c:pt idx="728">
                  <c:v>855.5</c:v>
                </c:pt>
                <c:pt idx="729">
                  <c:v>856.1</c:v>
                </c:pt>
                <c:pt idx="730">
                  <c:v>855.2</c:v>
                </c:pt>
                <c:pt idx="731">
                  <c:v>854.8</c:v>
                </c:pt>
                <c:pt idx="732">
                  <c:v>853.9</c:v>
                </c:pt>
                <c:pt idx="733">
                  <c:v>852.7</c:v>
                </c:pt>
                <c:pt idx="734">
                  <c:v>854.8</c:v>
                </c:pt>
                <c:pt idx="735">
                  <c:v>856.6</c:v>
                </c:pt>
                <c:pt idx="736">
                  <c:v>856.7</c:v>
                </c:pt>
                <c:pt idx="737">
                  <c:v>857.3</c:v>
                </c:pt>
                <c:pt idx="738">
                  <c:v>855.5</c:v>
                </c:pt>
                <c:pt idx="739">
                  <c:v>853.9</c:v>
                </c:pt>
                <c:pt idx="740">
                  <c:v>853.6</c:v>
                </c:pt>
                <c:pt idx="741">
                  <c:v>851.2</c:v>
                </c:pt>
                <c:pt idx="742">
                  <c:v>847.2</c:v>
                </c:pt>
                <c:pt idx="743">
                  <c:v>845.5</c:v>
                </c:pt>
                <c:pt idx="744">
                  <c:v>843.9</c:v>
                </c:pt>
                <c:pt idx="745">
                  <c:v>843.4</c:v>
                </c:pt>
                <c:pt idx="746">
                  <c:v>842.2</c:v>
                </c:pt>
                <c:pt idx="747">
                  <c:v>841.9</c:v>
                </c:pt>
                <c:pt idx="748">
                  <c:v>843</c:v>
                </c:pt>
                <c:pt idx="749">
                  <c:v>844.2</c:v>
                </c:pt>
                <c:pt idx="750">
                  <c:v>847.3</c:v>
                </c:pt>
                <c:pt idx="751">
                  <c:v>846.5</c:v>
                </c:pt>
                <c:pt idx="752">
                  <c:v>846.3</c:v>
                </c:pt>
                <c:pt idx="753">
                  <c:v>845.1</c:v>
                </c:pt>
                <c:pt idx="754">
                  <c:v>844.9</c:v>
                </c:pt>
                <c:pt idx="755">
                  <c:v>846.7</c:v>
                </c:pt>
                <c:pt idx="756">
                  <c:v>849.3</c:v>
                </c:pt>
                <c:pt idx="757">
                  <c:v>851.5</c:v>
                </c:pt>
                <c:pt idx="758">
                  <c:v>853.5</c:v>
                </c:pt>
                <c:pt idx="759">
                  <c:v>854.4</c:v>
                </c:pt>
                <c:pt idx="760">
                  <c:v>856.4</c:v>
                </c:pt>
                <c:pt idx="761">
                  <c:v>857.1</c:v>
                </c:pt>
                <c:pt idx="762">
                  <c:v>856</c:v>
                </c:pt>
                <c:pt idx="763">
                  <c:v>855.7</c:v>
                </c:pt>
                <c:pt idx="764">
                  <c:v>853.4</c:v>
                </c:pt>
                <c:pt idx="765">
                  <c:v>849.3</c:v>
                </c:pt>
                <c:pt idx="766">
                  <c:v>850.2</c:v>
                </c:pt>
                <c:pt idx="767">
                  <c:v>851.1</c:v>
                </c:pt>
                <c:pt idx="768">
                  <c:v>850.8</c:v>
                </c:pt>
                <c:pt idx="769">
                  <c:v>851.8</c:v>
                </c:pt>
                <c:pt idx="770">
                  <c:v>852.8</c:v>
                </c:pt>
                <c:pt idx="771">
                  <c:v>852.4</c:v>
                </c:pt>
                <c:pt idx="772">
                  <c:v>849.5</c:v>
                </c:pt>
                <c:pt idx="773">
                  <c:v>846.6</c:v>
                </c:pt>
                <c:pt idx="774">
                  <c:v>844.7</c:v>
                </c:pt>
                <c:pt idx="775">
                  <c:v>844.8</c:v>
                </c:pt>
                <c:pt idx="776">
                  <c:v>847.4</c:v>
                </c:pt>
                <c:pt idx="777">
                  <c:v>845</c:v>
                </c:pt>
                <c:pt idx="778">
                  <c:v>842.6</c:v>
                </c:pt>
                <c:pt idx="779">
                  <c:v>837.2</c:v>
                </c:pt>
                <c:pt idx="780">
                  <c:v>834.4</c:v>
                </c:pt>
                <c:pt idx="781">
                  <c:v>832.5</c:v>
                </c:pt>
                <c:pt idx="782">
                  <c:v>831.6</c:v>
                </c:pt>
                <c:pt idx="783">
                  <c:v>830.7</c:v>
                </c:pt>
                <c:pt idx="784">
                  <c:v>833.2</c:v>
                </c:pt>
                <c:pt idx="785">
                  <c:v>835.5</c:v>
                </c:pt>
                <c:pt idx="786">
                  <c:v>839.5</c:v>
                </c:pt>
                <c:pt idx="787">
                  <c:v>839.1</c:v>
                </c:pt>
                <c:pt idx="788">
                  <c:v>839.6</c:v>
                </c:pt>
                <c:pt idx="789">
                  <c:v>836.5</c:v>
                </c:pt>
                <c:pt idx="790">
                  <c:v>837.9</c:v>
                </c:pt>
                <c:pt idx="791">
                  <c:v>841.4</c:v>
                </c:pt>
                <c:pt idx="792">
                  <c:v>844.4</c:v>
                </c:pt>
                <c:pt idx="793">
                  <c:v>844.3</c:v>
                </c:pt>
                <c:pt idx="794">
                  <c:v>843.3</c:v>
                </c:pt>
                <c:pt idx="795">
                  <c:v>842.7</c:v>
                </c:pt>
                <c:pt idx="796">
                  <c:v>843.5</c:v>
                </c:pt>
                <c:pt idx="797">
                  <c:v>843.4</c:v>
                </c:pt>
                <c:pt idx="798">
                  <c:v>843.7</c:v>
                </c:pt>
                <c:pt idx="799">
                  <c:v>843.2</c:v>
                </c:pt>
                <c:pt idx="800">
                  <c:v>842.4</c:v>
                </c:pt>
                <c:pt idx="801">
                  <c:v>840.8</c:v>
                </c:pt>
                <c:pt idx="802">
                  <c:v>835.9</c:v>
                </c:pt>
                <c:pt idx="803">
                  <c:v>831.2</c:v>
                </c:pt>
                <c:pt idx="804">
                  <c:v>828.4</c:v>
                </c:pt>
                <c:pt idx="805">
                  <c:v>828.2</c:v>
                </c:pt>
                <c:pt idx="806">
                  <c:v>829</c:v>
                </c:pt>
                <c:pt idx="807">
                  <c:v>827.1</c:v>
                </c:pt>
                <c:pt idx="808">
                  <c:v>827.2</c:v>
                </c:pt>
                <c:pt idx="809">
                  <c:v>829.5</c:v>
                </c:pt>
                <c:pt idx="810">
                  <c:v>832.4</c:v>
                </c:pt>
                <c:pt idx="811">
                  <c:v>834.6</c:v>
                </c:pt>
                <c:pt idx="812">
                  <c:v>834.6</c:v>
                </c:pt>
                <c:pt idx="813">
                  <c:v>835.7</c:v>
                </c:pt>
                <c:pt idx="814">
                  <c:v>833.6</c:v>
                </c:pt>
                <c:pt idx="815">
                  <c:v>833</c:v>
                </c:pt>
                <c:pt idx="816">
                  <c:v>835.2</c:v>
                </c:pt>
                <c:pt idx="817">
                  <c:v>837.6</c:v>
                </c:pt>
                <c:pt idx="818">
                  <c:v>837.6</c:v>
                </c:pt>
                <c:pt idx="819">
                  <c:v>835</c:v>
                </c:pt>
                <c:pt idx="820">
                  <c:v>832.6</c:v>
                </c:pt>
                <c:pt idx="821">
                  <c:v>828.1</c:v>
                </c:pt>
                <c:pt idx="822">
                  <c:v>826.5</c:v>
                </c:pt>
                <c:pt idx="823">
                  <c:v>829</c:v>
                </c:pt>
                <c:pt idx="824">
                  <c:v>827.4</c:v>
                </c:pt>
                <c:pt idx="825">
                  <c:v>826.5</c:v>
                </c:pt>
                <c:pt idx="826">
                  <c:v>827.8</c:v>
                </c:pt>
                <c:pt idx="827">
                  <c:v>829.5</c:v>
                </c:pt>
                <c:pt idx="828">
                  <c:v>832.1</c:v>
                </c:pt>
                <c:pt idx="829">
                  <c:v>831.1</c:v>
                </c:pt>
                <c:pt idx="830">
                  <c:v>830.1</c:v>
                </c:pt>
                <c:pt idx="831">
                  <c:v>829</c:v>
                </c:pt>
                <c:pt idx="832">
                  <c:v>828.4</c:v>
                </c:pt>
                <c:pt idx="833">
                  <c:v>828.7</c:v>
                </c:pt>
                <c:pt idx="834">
                  <c:v>829.1</c:v>
                </c:pt>
                <c:pt idx="835">
                  <c:v>830.8</c:v>
                </c:pt>
                <c:pt idx="836">
                  <c:v>831.2</c:v>
                </c:pt>
                <c:pt idx="837">
                  <c:v>834.1</c:v>
                </c:pt>
                <c:pt idx="838">
                  <c:v>836.4</c:v>
                </c:pt>
                <c:pt idx="839">
                  <c:v>837.9</c:v>
                </c:pt>
                <c:pt idx="840">
                  <c:v>838.2</c:v>
                </c:pt>
                <c:pt idx="841">
                  <c:v>839.1</c:v>
                </c:pt>
                <c:pt idx="842">
                  <c:v>839.1</c:v>
                </c:pt>
                <c:pt idx="843">
                  <c:v>839.6</c:v>
                </c:pt>
                <c:pt idx="844">
                  <c:v>840</c:v>
                </c:pt>
                <c:pt idx="845">
                  <c:v>837.9</c:v>
                </c:pt>
                <c:pt idx="846">
                  <c:v>837.9</c:v>
                </c:pt>
                <c:pt idx="847">
                  <c:v>838.4</c:v>
                </c:pt>
                <c:pt idx="848">
                  <c:v>837.6</c:v>
                </c:pt>
                <c:pt idx="849">
                  <c:v>835.2</c:v>
                </c:pt>
                <c:pt idx="850">
                  <c:v>835.6</c:v>
                </c:pt>
                <c:pt idx="851">
                  <c:v>835.6</c:v>
                </c:pt>
                <c:pt idx="852">
                  <c:v>833.4</c:v>
                </c:pt>
                <c:pt idx="853">
                  <c:v>832.8</c:v>
                </c:pt>
                <c:pt idx="854">
                  <c:v>835.1</c:v>
                </c:pt>
                <c:pt idx="855">
                  <c:v>833.8</c:v>
                </c:pt>
                <c:pt idx="856">
                  <c:v>827.6</c:v>
                </c:pt>
                <c:pt idx="857">
                  <c:v>828.1</c:v>
                </c:pt>
                <c:pt idx="858">
                  <c:v>832.8</c:v>
                </c:pt>
                <c:pt idx="859">
                  <c:v>834.7</c:v>
                </c:pt>
                <c:pt idx="860">
                  <c:v>835.9</c:v>
                </c:pt>
                <c:pt idx="861">
                  <c:v>834.9</c:v>
                </c:pt>
                <c:pt idx="862">
                  <c:v>834.8</c:v>
                </c:pt>
                <c:pt idx="863">
                  <c:v>835</c:v>
                </c:pt>
                <c:pt idx="864">
                  <c:v>835.5</c:v>
                </c:pt>
                <c:pt idx="865">
                  <c:v>836.8</c:v>
                </c:pt>
                <c:pt idx="866">
                  <c:v>838.5</c:v>
                </c:pt>
                <c:pt idx="867">
                  <c:v>838.6</c:v>
                </c:pt>
                <c:pt idx="868">
                  <c:v>839.3</c:v>
                </c:pt>
                <c:pt idx="869">
                  <c:v>841.1</c:v>
                </c:pt>
                <c:pt idx="870">
                  <c:v>842.6</c:v>
                </c:pt>
                <c:pt idx="871">
                  <c:v>840.8</c:v>
                </c:pt>
                <c:pt idx="872">
                  <c:v>839.6</c:v>
                </c:pt>
                <c:pt idx="873">
                  <c:v>839.4</c:v>
                </c:pt>
                <c:pt idx="874">
                  <c:v>837</c:v>
                </c:pt>
                <c:pt idx="875">
                  <c:v>832.6</c:v>
                </c:pt>
                <c:pt idx="876">
                  <c:v>831.1</c:v>
                </c:pt>
                <c:pt idx="877">
                  <c:v>829.5</c:v>
                </c:pt>
                <c:pt idx="878">
                  <c:v>826.3</c:v>
                </c:pt>
                <c:pt idx="879">
                  <c:v>826.8</c:v>
                </c:pt>
                <c:pt idx="880">
                  <c:v>825.6</c:v>
                </c:pt>
                <c:pt idx="881">
                  <c:v>826.4</c:v>
                </c:pt>
                <c:pt idx="882">
                  <c:v>826.5</c:v>
                </c:pt>
                <c:pt idx="883">
                  <c:v>827.2</c:v>
                </c:pt>
                <c:pt idx="884">
                  <c:v>823.6</c:v>
                </c:pt>
                <c:pt idx="885">
                  <c:v>819.9</c:v>
                </c:pt>
                <c:pt idx="886">
                  <c:v>822.9</c:v>
                </c:pt>
                <c:pt idx="887">
                  <c:v>823.1</c:v>
                </c:pt>
                <c:pt idx="888">
                  <c:v>822.1</c:v>
                </c:pt>
                <c:pt idx="889">
                  <c:v>822.1</c:v>
                </c:pt>
                <c:pt idx="890">
                  <c:v>823.7</c:v>
                </c:pt>
                <c:pt idx="891">
                  <c:v>827.6</c:v>
                </c:pt>
                <c:pt idx="892">
                  <c:v>827.3</c:v>
                </c:pt>
                <c:pt idx="893">
                  <c:v>827.1</c:v>
                </c:pt>
                <c:pt idx="894">
                  <c:v>824.2</c:v>
                </c:pt>
                <c:pt idx="895">
                  <c:v>822.7</c:v>
                </c:pt>
                <c:pt idx="896">
                  <c:v>821.5</c:v>
                </c:pt>
                <c:pt idx="897">
                  <c:v>824.6</c:v>
                </c:pt>
                <c:pt idx="898">
                  <c:v>827.8</c:v>
                </c:pt>
                <c:pt idx="899">
                  <c:v>827.6</c:v>
                </c:pt>
                <c:pt idx="900">
                  <c:v>830.1</c:v>
                </c:pt>
                <c:pt idx="901">
                  <c:v>832.4</c:v>
                </c:pt>
                <c:pt idx="902">
                  <c:v>832.1</c:v>
                </c:pt>
                <c:pt idx="903">
                  <c:v>833.1</c:v>
                </c:pt>
                <c:pt idx="904">
                  <c:v>832.7</c:v>
                </c:pt>
                <c:pt idx="905">
                  <c:v>829.5</c:v>
                </c:pt>
                <c:pt idx="906">
                  <c:v>825.4</c:v>
                </c:pt>
                <c:pt idx="907">
                  <c:v>825.5</c:v>
                </c:pt>
                <c:pt idx="908">
                  <c:v>825.6</c:v>
                </c:pt>
                <c:pt idx="909">
                  <c:v>825.2</c:v>
                </c:pt>
                <c:pt idx="910">
                  <c:v>827.6</c:v>
                </c:pt>
                <c:pt idx="911">
                  <c:v>829.3</c:v>
                </c:pt>
                <c:pt idx="912">
                  <c:v>829</c:v>
                </c:pt>
                <c:pt idx="913">
                  <c:v>831</c:v>
                </c:pt>
                <c:pt idx="914">
                  <c:v>833</c:v>
                </c:pt>
                <c:pt idx="915">
                  <c:v>834.9</c:v>
                </c:pt>
                <c:pt idx="916">
                  <c:v>833.5</c:v>
                </c:pt>
                <c:pt idx="917">
                  <c:v>832.4</c:v>
                </c:pt>
                <c:pt idx="918">
                  <c:v>831.7</c:v>
                </c:pt>
                <c:pt idx="919">
                  <c:v>831.4</c:v>
                </c:pt>
                <c:pt idx="920">
                  <c:v>831.8</c:v>
                </c:pt>
                <c:pt idx="921">
                  <c:v>831</c:v>
                </c:pt>
                <c:pt idx="922">
                  <c:v>830.6</c:v>
                </c:pt>
                <c:pt idx="923">
                  <c:v>827</c:v>
                </c:pt>
                <c:pt idx="924">
                  <c:v>822.8</c:v>
                </c:pt>
                <c:pt idx="925">
                  <c:v>820.5</c:v>
                </c:pt>
                <c:pt idx="926">
                  <c:v>819.2</c:v>
                </c:pt>
                <c:pt idx="927">
                  <c:v>820.5</c:v>
                </c:pt>
                <c:pt idx="928">
                  <c:v>821.4</c:v>
                </c:pt>
                <c:pt idx="929">
                  <c:v>823.7</c:v>
                </c:pt>
                <c:pt idx="930">
                  <c:v>825.9</c:v>
                </c:pt>
                <c:pt idx="931">
                  <c:v>827.2</c:v>
                </c:pt>
                <c:pt idx="932">
                  <c:v>824.7</c:v>
                </c:pt>
                <c:pt idx="933">
                  <c:v>823.1</c:v>
                </c:pt>
                <c:pt idx="934">
                  <c:v>824.4</c:v>
                </c:pt>
                <c:pt idx="935">
                  <c:v>826.4</c:v>
                </c:pt>
                <c:pt idx="936">
                  <c:v>827.2</c:v>
                </c:pt>
                <c:pt idx="937">
                  <c:v>823.4</c:v>
                </c:pt>
                <c:pt idx="938">
                  <c:v>821.8</c:v>
                </c:pt>
                <c:pt idx="939">
                  <c:v>822</c:v>
                </c:pt>
                <c:pt idx="940">
                  <c:v>823</c:v>
                </c:pt>
                <c:pt idx="941">
                  <c:v>820.7</c:v>
                </c:pt>
                <c:pt idx="942">
                  <c:v>819.2</c:v>
                </c:pt>
                <c:pt idx="943">
                  <c:v>818.2</c:v>
                </c:pt>
                <c:pt idx="944">
                  <c:v>816.6</c:v>
                </c:pt>
                <c:pt idx="945">
                  <c:v>810.4</c:v>
                </c:pt>
                <c:pt idx="946">
                  <c:v>809.8</c:v>
                </c:pt>
                <c:pt idx="947">
                  <c:v>807.5</c:v>
                </c:pt>
                <c:pt idx="948">
                  <c:v>809</c:v>
                </c:pt>
                <c:pt idx="949">
                  <c:v>814.1</c:v>
                </c:pt>
                <c:pt idx="950">
                  <c:v>818</c:v>
                </c:pt>
                <c:pt idx="951">
                  <c:v>821.1</c:v>
                </c:pt>
                <c:pt idx="952">
                  <c:v>824</c:v>
                </c:pt>
                <c:pt idx="953">
                  <c:v>824.9</c:v>
                </c:pt>
                <c:pt idx="954">
                  <c:v>823.2</c:v>
                </c:pt>
                <c:pt idx="955">
                  <c:v>823.6</c:v>
                </c:pt>
                <c:pt idx="956">
                  <c:v>824.3</c:v>
                </c:pt>
                <c:pt idx="957">
                  <c:v>824.5</c:v>
                </c:pt>
                <c:pt idx="958">
                  <c:v>825.6</c:v>
                </c:pt>
                <c:pt idx="959">
                  <c:v>825.3</c:v>
                </c:pt>
                <c:pt idx="960">
                  <c:v>825.9</c:v>
                </c:pt>
                <c:pt idx="961">
                  <c:v>826</c:v>
                </c:pt>
                <c:pt idx="962">
                  <c:v>826.7</c:v>
                </c:pt>
                <c:pt idx="963">
                  <c:v>826.8</c:v>
                </c:pt>
                <c:pt idx="964">
                  <c:v>826.9</c:v>
                </c:pt>
                <c:pt idx="965">
                  <c:v>826.2</c:v>
                </c:pt>
                <c:pt idx="966">
                  <c:v>827.6</c:v>
                </c:pt>
                <c:pt idx="967">
                  <c:v>829</c:v>
                </c:pt>
                <c:pt idx="968">
                  <c:v>829.4</c:v>
                </c:pt>
                <c:pt idx="969">
                  <c:v>830.2</c:v>
                </c:pt>
                <c:pt idx="970">
                  <c:v>828.5</c:v>
                </c:pt>
                <c:pt idx="971">
                  <c:v>825.8</c:v>
                </c:pt>
                <c:pt idx="972">
                  <c:v>826.5</c:v>
                </c:pt>
                <c:pt idx="973">
                  <c:v>825.6</c:v>
                </c:pt>
                <c:pt idx="974">
                  <c:v>823.2</c:v>
                </c:pt>
                <c:pt idx="975">
                  <c:v>823</c:v>
                </c:pt>
                <c:pt idx="976">
                  <c:v>823.1</c:v>
                </c:pt>
                <c:pt idx="977">
                  <c:v>823.9</c:v>
                </c:pt>
                <c:pt idx="978">
                  <c:v>824.6</c:v>
                </c:pt>
                <c:pt idx="979">
                  <c:v>824.5</c:v>
                </c:pt>
                <c:pt idx="980">
                  <c:v>826.3</c:v>
                </c:pt>
                <c:pt idx="981">
                  <c:v>827</c:v>
                </c:pt>
                <c:pt idx="982">
                  <c:v>827.3</c:v>
                </c:pt>
                <c:pt idx="983">
                  <c:v>827.3</c:v>
                </c:pt>
                <c:pt idx="984">
                  <c:v>827.3</c:v>
                </c:pt>
                <c:pt idx="985">
                  <c:v>826.6</c:v>
                </c:pt>
                <c:pt idx="986">
                  <c:v>825.7</c:v>
                </c:pt>
                <c:pt idx="987">
                  <c:v>826.2</c:v>
                </c:pt>
                <c:pt idx="988">
                  <c:v>824.8</c:v>
                </c:pt>
                <c:pt idx="989">
                  <c:v>824.6</c:v>
                </c:pt>
                <c:pt idx="990">
                  <c:v>825.9</c:v>
                </c:pt>
                <c:pt idx="991">
                  <c:v>827.8</c:v>
                </c:pt>
                <c:pt idx="992">
                  <c:v>827.5</c:v>
                </c:pt>
                <c:pt idx="993">
                  <c:v>825.9</c:v>
                </c:pt>
                <c:pt idx="994">
                  <c:v>822.2</c:v>
                </c:pt>
                <c:pt idx="995">
                  <c:v>822.2</c:v>
                </c:pt>
                <c:pt idx="996">
                  <c:v>820.5</c:v>
                </c:pt>
                <c:pt idx="997">
                  <c:v>820.8</c:v>
                </c:pt>
                <c:pt idx="998">
                  <c:v>822.7</c:v>
                </c:pt>
                <c:pt idx="999">
                  <c:v>823.2</c:v>
                </c:pt>
                <c:pt idx="1000">
                  <c:v>823.7</c:v>
                </c:pt>
                <c:pt idx="1001">
                  <c:v>824</c:v>
                </c:pt>
                <c:pt idx="1002">
                  <c:v>824.7</c:v>
                </c:pt>
                <c:pt idx="1003">
                  <c:v>825.3</c:v>
                </c:pt>
                <c:pt idx="1004">
                  <c:v>825.2</c:v>
                </c:pt>
                <c:pt idx="1005">
                  <c:v>825.6</c:v>
                </c:pt>
                <c:pt idx="1006">
                  <c:v>826.1</c:v>
                </c:pt>
                <c:pt idx="1007">
                  <c:v>826.2</c:v>
                </c:pt>
                <c:pt idx="1008">
                  <c:v>826</c:v>
                </c:pt>
                <c:pt idx="1009">
                  <c:v>826.6</c:v>
                </c:pt>
                <c:pt idx="1010">
                  <c:v>827.5</c:v>
                </c:pt>
                <c:pt idx="1011">
                  <c:v>827.1</c:v>
                </c:pt>
                <c:pt idx="1012">
                  <c:v>826.2</c:v>
                </c:pt>
                <c:pt idx="1013">
                  <c:v>826.2</c:v>
                </c:pt>
                <c:pt idx="1014">
                  <c:v>826.2</c:v>
                </c:pt>
                <c:pt idx="1015">
                  <c:v>822.3</c:v>
                </c:pt>
                <c:pt idx="1016">
                  <c:v>821.1</c:v>
                </c:pt>
                <c:pt idx="1017">
                  <c:v>817.7</c:v>
                </c:pt>
                <c:pt idx="1018">
                  <c:v>812.9</c:v>
                </c:pt>
                <c:pt idx="1019">
                  <c:v>812.7</c:v>
                </c:pt>
                <c:pt idx="1020">
                  <c:v>814.5</c:v>
                </c:pt>
                <c:pt idx="1021">
                  <c:v>816.8</c:v>
                </c:pt>
                <c:pt idx="1022">
                  <c:v>815.4</c:v>
                </c:pt>
                <c:pt idx="1023">
                  <c:v>814.5</c:v>
                </c:pt>
                <c:pt idx="1024">
                  <c:v>814.8</c:v>
                </c:pt>
                <c:pt idx="1025">
                  <c:v>816.2</c:v>
                </c:pt>
                <c:pt idx="1026">
                  <c:v>816.3</c:v>
                </c:pt>
                <c:pt idx="1027">
                  <c:v>817.4</c:v>
                </c:pt>
                <c:pt idx="1028">
                  <c:v>816.8</c:v>
                </c:pt>
                <c:pt idx="1029">
                  <c:v>815.9</c:v>
                </c:pt>
                <c:pt idx="1030">
                  <c:v>815.6</c:v>
                </c:pt>
                <c:pt idx="1031">
                  <c:v>816.6</c:v>
                </c:pt>
                <c:pt idx="1032">
                  <c:v>817.2</c:v>
                </c:pt>
                <c:pt idx="1033">
                  <c:v>817.2</c:v>
                </c:pt>
                <c:pt idx="1034">
                  <c:v>816.9</c:v>
                </c:pt>
                <c:pt idx="1035">
                  <c:v>816.8</c:v>
                </c:pt>
                <c:pt idx="1036">
                  <c:v>819.3</c:v>
                </c:pt>
                <c:pt idx="1037">
                  <c:v>819.6</c:v>
                </c:pt>
                <c:pt idx="1038">
                  <c:v>818</c:v>
                </c:pt>
                <c:pt idx="1039">
                  <c:v>818.8</c:v>
                </c:pt>
                <c:pt idx="1040">
                  <c:v>820.6</c:v>
                </c:pt>
                <c:pt idx="1041">
                  <c:v>820.8</c:v>
                </c:pt>
                <c:pt idx="1042">
                  <c:v>821</c:v>
                </c:pt>
                <c:pt idx="1043">
                  <c:v>821.4</c:v>
                </c:pt>
                <c:pt idx="1044">
                  <c:v>822</c:v>
                </c:pt>
                <c:pt idx="1045">
                  <c:v>821.1</c:v>
                </c:pt>
                <c:pt idx="1046">
                  <c:v>822.5</c:v>
                </c:pt>
                <c:pt idx="1047">
                  <c:v>823.9</c:v>
                </c:pt>
                <c:pt idx="1048">
                  <c:v>824.2</c:v>
                </c:pt>
                <c:pt idx="1049">
                  <c:v>824.2</c:v>
                </c:pt>
                <c:pt idx="1050">
                  <c:v>825.8</c:v>
                </c:pt>
                <c:pt idx="1051">
                  <c:v>826</c:v>
                </c:pt>
                <c:pt idx="1052">
                  <c:v>824.7</c:v>
                </c:pt>
                <c:pt idx="1053">
                  <c:v>822.2</c:v>
                </c:pt>
                <c:pt idx="1054">
                  <c:v>816.2</c:v>
                </c:pt>
                <c:pt idx="1055">
                  <c:v>810.4</c:v>
                </c:pt>
                <c:pt idx="1056">
                  <c:v>808</c:v>
                </c:pt>
                <c:pt idx="1057">
                  <c:v>807.3</c:v>
                </c:pt>
                <c:pt idx="1058">
                  <c:v>805.2</c:v>
                </c:pt>
                <c:pt idx="1059">
                  <c:v>802.9</c:v>
                </c:pt>
                <c:pt idx="1060">
                  <c:v>801.4</c:v>
                </c:pt>
                <c:pt idx="1061">
                  <c:v>802.3</c:v>
                </c:pt>
                <c:pt idx="1062">
                  <c:v>803.2</c:v>
                </c:pt>
                <c:pt idx="1063">
                  <c:v>805.9</c:v>
                </c:pt>
                <c:pt idx="1064">
                  <c:v>808.2</c:v>
                </c:pt>
                <c:pt idx="1065">
                  <c:v>810.1</c:v>
                </c:pt>
                <c:pt idx="1066">
                  <c:v>811.3</c:v>
                </c:pt>
                <c:pt idx="1067">
                  <c:v>811.3</c:v>
                </c:pt>
                <c:pt idx="1068">
                  <c:v>807.5</c:v>
                </c:pt>
                <c:pt idx="1069">
                  <c:v>805.3</c:v>
                </c:pt>
                <c:pt idx="1070">
                  <c:v>802.4</c:v>
                </c:pt>
                <c:pt idx="1071">
                  <c:v>799.3</c:v>
                </c:pt>
                <c:pt idx="1072">
                  <c:v>791.8</c:v>
                </c:pt>
                <c:pt idx="1073">
                  <c:v>785.4</c:v>
                </c:pt>
                <c:pt idx="1074">
                  <c:v>783.4</c:v>
                </c:pt>
                <c:pt idx="1075">
                  <c:v>784.2</c:v>
                </c:pt>
                <c:pt idx="1076">
                  <c:v>784.4</c:v>
                </c:pt>
                <c:pt idx="1077">
                  <c:v>783.1</c:v>
                </c:pt>
                <c:pt idx="1078">
                  <c:v>779.8</c:v>
                </c:pt>
                <c:pt idx="1079">
                  <c:v>781.3</c:v>
                </c:pt>
                <c:pt idx="1080">
                  <c:v>778.3</c:v>
                </c:pt>
                <c:pt idx="1081">
                  <c:v>780.9</c:v>
                </c:pt>
                <c:pt idx="1082">
                  <c:v>784.9</c:v>
                </c:pt>
                <c:pt idx="1083">
                  <c:v>787.7</c:v>
                </c:pt>
                <c:pt idx="1084">
                  <c:v>790.5</c:v>
                </c:pt>
                <c:pt idx="1085">
                  <c:v>792.5</c:v>
                </c:pt>
                <c:pt idx="1086">
                  <c:v>793.7</c:v>
                </c:pt>
                <c:pt idx="1087">
                  <c:v>794.9</c:v>
                </c:pt>
                <c:pt idx="1088">
                  <c:v>796.2</c:v>
                </c:pt>
                <c:pt idx="1089">
                  <c:v>798.6</c:v>
                </c:pt>
                <c:pt idx="1090">
                  <c:v>801.4</c:v>
                </c:pt>
                <c:pt idx="1091">
                  <c:v>802.4</c:v>
                </c:pt>
                <c:pt idx="1092">
                  <c:v>801.5</c:v>
                </c:pt>
                <c:pt idx="1093">
                  <c:v>797.7</c:v>
                </c:pt>
                <c:pt idx="1094">
                  <c:v>792.6</c:v>
                </c:pt>
                <c:pt idx="1095">
                  <c:v>790.9</c:v>
                </c:pt>
                <c:pt idx="1096">
                  <c:v>793.5</c:v>
                </c:pt>
                <c:pt idx="1097">
                  <c:v>793.4</c:v>
                </c:pt>
                <c:pt idx="1098">
                  <c:v>796.6</c:v>
                </c:pt>
                <c:pt idx="1099">
                  <c:v>798.2</c:v>
                </c:pt>
                <c:pt idx="1100">
                  <c:v>798.5</c:v>
                </c:pt>
                <c:pt idx="1101">
                  <c:v>797.8</c:v>
                </c:pt>
                <c:pt idx="1102">
                  <c:v>797.5</c:v>
                </c:pt>
                <c:pt idx="1103">
                  <c:v>798.8</c:v>
                </c:pt>
                <c:pt idx="1104">
                  <c:v>798.6</c:v>
                </c:pt>
                <c:pt idx="1105">
                  <c:v>796.3</c:v>
                </c:pt>
                <c:pt idx="1106">
                  <c:v>795.8</c:v>
                </c:pt>
                <c:pt idx="1107">
                  <c:v>794.2</c:v>
                </c:pt>
                <c:pt idx="1108">
                  <c:v>793.8</c:v>
                </c:pt>
                <c:pt idx="1109">
                  <c:v>792.9</c:v>
                </c:pt>
                <c:pt idx="1110">
                  <c:v>793.6</c:v>
                </c:pt>
                <c:pt idx="1111">
                  <c:v>796.2</c:v>
                </c:pt>
                <c:pt idx="1112">
                  <c:v>798</c:v>
                </c:pt>
                <c:pt idx="1113">
                  <c:v>798.4</c:v>
                </c:pt>
                <c:pt idx="1114">
                  <c:v>796.5</c:v>
                </c:pt>
                <c:pt idx="1115">
                  <c:v>796.8</c:v>
                </c:pt>
                <c:pt idx="1116">
                  <c:v>797.1</c:v>
                </c:pt>
                <c:pt idx="1117">
                  <c:v>797.5</c:v>
                </c:pt>
                <c:pt idx="1118">
                  <c:v>799</c:v>
                </c:pt>
                <c:pt idx="1119">
                  <c:v>799.8</c:v>
                </c:pt>
                <c:pt idx="1120">
                  <c:v>801.5</c:v>
                </c:pt>
                <c:pt idx="1121">
                  <c:v>803</c:v>
                </c:pt>
                <c:pt idx="1122">
                  <c:v>803.3</c:v>
                </c:pt>
                <c:pt idx="1123">
                  <c:v>803.4</c:v>
                </c:pt>
                <c:pt idx="1124">
                  <c:v>803.3</c:v>
                </c:pt>
                <c:pt idx="1125">
                  <c:v>801.4</c:v>
                </c:pt>
                <c:pt idx="1126">
                  <c:v>797</c:v>
                </c:pt>
                <c:pt idx="1127">
                  <c:v>793.1</c:v>
                </c:pt>
                <c:pt idx="1128">
                  <c:v>791.8</c:v>
                </c:pt>
                <c:pt idx="1129">
                  <c:v>793.4</c:v>
                </c:pt>
                <c:pt idx="1130">
                  <c:v>795</c:v>
                </c:pt>
                <c:pt idx="1131">
                  <c:v>796.2</c:v>
                </c:pt>
                <c:pt idx="1132">
                  <c:v>797.4</c:v>
                </c:pt>
                <c:pt idx="1133">
                  <c:v>797.7</c:v>
                </c:pt>
                <c:pt idx="1134">
                  <c:v>796.9</c:v>
                </c:pt>
                <c:pt idx="1135">
                  <c:v>798.5</c:v>
                </c:pt>
                <c:pt idx="1136">
                  <c:v>798.5</c:v>
                </c:pt>
                <c:pt idx="1137">
                  <c:v>796.6</c:v>
                </c:pt>
                <c:pt idx="1138">
                  <c:v>796.6</c:v>
                </c:pt>
                <c:pt idx="1139">
                  <c:v>797</c:v>
                </c:pt>
                <c:pt idx="1140">
                  <c:v>797.7</c:v>
                </c:pt>
                <c:pt idx="1141">
                  <c:v>799.6</c:v>
                </c:pt>
                <c:pt idx="1142">
                  <c:v>800.9</c:v>
                </c:pt>
                <c:pt idx="1143">
                  <c:v>802.2</c:v>
                </c:pt>
                <c:pt idx="1144">
                  <c:v>801.9</c:v>
                </c:pt>
                <c:pt idx="1145">
                  <c:v>801.7</c:v>
                </c:pt>
                <c:pt idx="1146">
                  <c:v>801.3</c:v>
                </c:pt>
                <c:pt idx="1147">
                  <c:v>800.4</c:v>
                </c:pt>
                <c:pt idx="1148">
                  <c:v>799.7</c:v>
                </c:pt>
                <c:pt idx="1149">
                  <c:v>795.1</c:v>
                </c:pt>
                <c:pt idx="1150">
                  <c:v>792.1</c:v>
                </c:pt>
                <c:pt idx="1151">
                  <c:v>793.6</c:v>
                </c:pt>
                <c:pt idx="1152">
                  <c:v>792.6</c:v>
                </c:pt>
                <c:pt idx="1153">
                  <c:v>791.3</c:v>
                </c:pt>
                <c:pt idx="1154">
                  <c:v>790.7</c:v>
                </c:pt>
                <c:pt idx="1155">
                  <c:v>791.1</c:v>
                </c:pt>
                <c:pt idx="1156">
                  <c:v>786.4</c:v>
                </c:pt>
                <c:pt idx="1157">
                  <c:v>788.3</c:v>
                </c:pt>
                <c:pt idx="1158">
                  <c:v>789.3</c:v>
                </c:pt>
                <c:pt idx="1159">
                  <c:v>786.7</c:v>
                </c:pt>
                <c:pt idx="1160">
                  <c:v>788.4</c:v>
                </c:pt>
                <c:pt idx="1161">
                  <c:v>789.2</c:v>
                </c:pt>
                <c:pt idx="1162">
                  <c:v>789.1</c:v>
                </c:pt>
                <c:pt idx="1163">
                  <c:v>790.7</c:v>
                </c:pt>
                <c:pt idx="1164">
                  <c:v>790.7</c:v>
                </c:pt>
                <c:pt idx="1165">
                  <c:v>791.1</c:v>
                </c:pt>
                <c:pt idx="1166">
                  <c:v>790.6</c:v>
                </c:pt>
                <c:pt idx="1167">
                  <c:v>790.6</c:v>
                </c:pt>
                <c:pt idx="1168">
                  <c:v>792.6</c:v>
                </c:pt>
                <c:pt idx="1169">
                  <c:v>793.4</c:v>
                </c:pt>
                <c:pt idx="1170">
                  <c:v>794.7</c:v>
                </c:pt>
                <c:pt idx="1171">
                  <c:v>794.6</c:v>
                </c:pt>
                <c:pt idx="1172">
                  <c:v>794.1</c:v>
                </c:pt>
                <c:pt idx="1173">
                  <c:v>795.3</c:v>
                </c:pt>
                <c:pt idx="1174">
                  <c:v>796.1</c:v>
                </c:pt>
                <c:pt idx="1175">
                  <c:v>795</c:v>
                </c:pt>
                <c:pt idx="1176">
                  <c:v>794.2</c:v>
                </c:pt>
                <c:pt idx="1177">
                  <c:v>794.3</c:v>
                </c:pt>
                <c:pt idx="1178">
                  <c:v>796</c:v>
                </c:pt>
                <c:pt idx="1179">
                  <c:v>794</c:v>
                </c:pt>
                <c:pt idx="1180">
                  <c:v>788.8</c:v>
                </c:pt>
                <c:pt idx="1181">
                  <c:v>786.1</c:v>
                </c:pt>
                <c:pt idx="1182">
                  <c:v>783.1</c:v>
                </c:pt>
                <c:pt idx="1183">
                  <c:v>779.7</c:v>
                </c:pt>
                <c:pt idx="1184">
                  <c:v>777.9</c:v>
                </c:pt>
                <c:pt idx="1185">
                  <c:v>776.1</c:v>
                </c:pt>
                <c:pt idx="1186">
                  <c:v>776.2</c:v>
                </c:pt>
                <c:pt idx="1187">
                  <c:v>778.8</c:v>
                </c:pt>
                <c:pt idx="1188">
                  <c:v>782</c:v>
                </c:pt>
                <c:pt idx="1189">
                  <c:v>785.6</c:v>
                </c:pt>
                <c:pt idx="1190">
                  <c:v>789.1</c:v>
                </c:pt>
                <c:pt idx="1191">
                  <c:v>791.5</c:v>
                </c:pt>
                <c:pt idx="1192">
                  <c:v>793.1</c:v>
                </c:pt>
                <c:pt idx="1193">
                  <c:v>794</c:v>
                </c:pt>
                <c:pt idx="1194">
                  <c:v>794.8</c:v>
                </c:pt>
                <c:pt idx="1195">
                  <c:v>796.6</c:v>
                </c:pt>
                <c:pt idx="1196">
                  <c:v>796.6</c:v>
                </c:pt>
                <c:pt idx="1197">
                  <c:v>796.5</c:v>
                </c:pt>
                <c:pt idx="1198">
                  <c:v>798.2</c:v>
                </c:pt>
                <c:pt idx="1199">
                  <c:v>801.3</c:v>
                </c:pt>
                <c:pt idx="1200">
                  <c:v>801.2</c:v>
                </c:pt>
                <c:pt idx="1201">
                  <c:v>800.6</c:v>
                </c:pt>
                <c:pt idx="1202">
                  <c:v>800.4</c:v>
                </c:pt>
                <c:pt idx="1203">
                  <c:v>801.1</c:v>
                </c:pt>
                <c:pt idx="1204">
                  <c:v>800.7</c:v>
                </c:pt>
                <c:pt idx="1205">
                  <c:v>801.3</c:v>
                </c:pt>
                <c:pt idx="1206">
                  <c:v>802.6</c:v>
                </c:pt>
                <c:pt idx="1207">
                  <c:v>802.5</c:v>
                </c:pt>
                <c:pt idx="1208">
                  <c:v>801.5</c:v>
                </c:pt>
                <c:pt idx="1209">
                  <c:v>800.1</c:v>
                </c:pt>
                <c:pt idx="1210">
                  <c:v>798.5</c:v>
                </c:pt>
                <c:pt idx="1211">
                  <c:v>799</c:v>
                </c:pt>
                <c:pt idx="1212">
                  <c:v>799.1</c:v>
                </c:pt>
                <c:pt idx="1213">
                  <c:v>800.4</c:v>
                </c:pt>
                <c:pt idx="1214">
                  <c:v>800</c:v>
                </c:pt>
                <c:pt idx="1215">
                  <c:v>799.7</c:v>
                </c:pt>
                <c:pt idx="1216">
                  <c:v>800.2</c:v>
                </c:pt>
                <c:pt idx="1217">
                  <c:v>801.3</c:v>
                </c:pt>
                <c:pt idx="1218">
                  <c:v>798.2</c:v>
                </c:pt>
                <c:pt idx="1219">
                  <c:v>796.4</c:v>
                </c:pt>
                <c:pt idx="1220">
                  <c:v>796</c:v>
                </c:pt>
                <c:pt idx="1221">
                  <c:v>796.7</c:v>
                </c:pt>
                <c:pt idx="1222">
                  <c:v>797.5</c:v>
                </c:pt>
                <c:pt idx="1223">
                  <c:v>797.9</c:v>
                </c:pt>
                <c:pt idx="1224">
                  <c:v>796.1</c:v>
                </c:pt>
                <c:pt idx="1225">
                  <c:v>798.1</c:v>
                </c:pt>
                <c:pt idx="1226">
                  <c:v>796.9</c:v>
                </c:pt>
                <c:pt idx="1227">
                  <c:v>791.2</c:v>
                </c:pt>
                <c:pt idx="1228">
                  <c:v>786</c:v>
                </c:pt>
                <c:pt idx="1229">
                  <c:v>786.2</c:v>
                </c:pt>
                <c:pt idx="1230">
                  <c:v>787.1</c:v>
                </c:pt>
                <c:pt idx="1231">
                  <c:v>787.5</c:v>
                </c:pt>
                <c:pt idx="1232">
                  <c:v>787.8</c:v>
                </c:pt>
                <c:pt idx="1233">
                  <c:v>790.8</c:v>
                </c:pt>
                <c:pt idx="1234">
                  <c:v>792</c:v>
                </c:pt>
                <c:pt idx="1235">
                  <c:v>791.4</c:v>
                </c:pt>
                <c:pt idx="1236">
                  <c:v>791</c:v>
                </c:pt>
                <c:pt idx="1237">
                  <c:v>790.6</c:v>
                </c:pt>
                <c:pt idx="1238">
                  <c:v>791.7</c:v>
                </c:pt>
                <c:pt idx="1239">
                  <c:v>790.5</c:v>
                </c:pt>
                <c:pt idx="1240">
                  <c:v>789.7</c:v>
                </c:pt>
                <c:pt idx="1241">
                  <c:v>788.5</c:v>
                </c:pt>
                <c:pt idx="1242">
                  <c:v>788.6</c:v>
                </c:pt>
                <c:pt idx="1243">
                  <c:v>787.9</c:v>
                </c:pt>
                <c:pt idx="1244">
                  <c:v>788.2</c:v>
                </c:pt>
                <c:pt idx="1245">
                  <c:v>789.9</c:v>
                </c:pt>
                <c:pt idx="1246">
                  <c:v>791.9</c:v>
                </c:pt>
                <c:pt idx="1247">
                  <c:v>793</c:v>
                </c:pt>
                <c:pt idx="1248">
                  <c:v>794.5</c:v>
                </c:pt>
                <c:pt idx="1249">
                  <c:v>792.3</c:v>
                </c:pt>
                <c:pt idx="1250">
                  <c:v>791.9</c:v>
                </c:pt>
                <c:pt idx="1251">
                  <c:v>793.3</c:v>
                </c:pt>
                <c:pt idx="1252">
                  <c:v>796</c:v>
                </c:pt>
                <c:pt idx="1253">
                  <c:v>794.9</c:v>
                </c:pt>
                <c:pt idx="1254">
                  <c:v>790.6</c:v>
                </c:pt>
                <c:pt idx="1255">
                  <c:v>789.7</c:v>
                </c:pt>
                <c:pt idx="1256">
                  <c:v>790.9</c:v>
                </c:pt>
                <c:pt idx="1257">
                  <c:v>792.4</c:v>
                </c:pt>
                <c:pt idx="1258">
                  <c:v>792.9</c:v>
                </c:pt>
                <c:pt idx="1259">
                  <c:v>795.8</c:v>
                </c:pt>
                <c:pt idx="1260">
                  <c:v>797.2</c:v>
                </c:pt>
                <c:pt idx="1261">
                  <c:v>796.3</c:v>
                </c:pt>
                <c:pt idx="1262">
                  <c:v>796.4</c:v>
                </c:pt>
                <c:pt idx="1263">
                  <c:v>797.1</c:v>
                </c:pt>
                <c:pt idx="1264">
                  <c:v>797</c:v>
                </c:pt>
                <c:pt idx="1265">
                  <c:v>796.8</c:v>
                </c:pt>
                <c:pt idx="1266">
                  <c:v>796.6</c:v>
                </c:pt>
                <c:pt idx="1267">
                  <c:v>792.7</c:v>
                </c:pt>
                <c:pt idx="1268">
                  <c:v>791.6</c:v>
                </c:pt>
                <c:pt idx="1269">
                  <c:v>791.8</c:v>
                </c:pt>
                <c:pt idx="1270">
                  <c:v>789.3</c:v>
                </c:pt>
                <c:pt idx="1271">
                  <c:v>783.4</c:v>
                </c:pt>
                <c:pt idx="1272">
                  <c:v>782.6</c:v>
                </c:pt>
                <c:pt idx="1273">
                  <c:v>786.4</c:v>
                </c:pt>
                <c:pt idx="1274">
                  <c:v>791.4</c:v>
                </c:pt>
                <c:pt idx="1275">
                  <c:v>792.4</c:v>
                </c:pt>
                <c:pt idx="1276">
                  <c:v>790.3</c:v>
                </c:pt>
                <c:pt idx="1277">
                  <c:v>790.3</c:v>
                </c:pt>
                <c:pt idx="1278">
                  <c:v>791.5</c:v>
                </c:pt>
                <c:pt idx="1279">
                  <c:v>792.5</c:v>
                </c:pt>
                <c:pt idx="1280">
                  <c:v>793.1</c:v>
                </c:pt>
                <c:pt idx="1281">
                  <c:v>793.9</c:v>
                </c:pt>
                <c:pt idx="1282">
                  <c:v>794</c:v>
                </c:pt>
                <c:pt idx="1283">
                  <c:v>795.1</c:v>
                </c:pt>
                <c:pt idx="1284">
                  <c:v>796.5</c:v>
                </c:pt>
                <c:pt idx="1285">
                  <c:v>796.3</c:v>
                </c:pt>
                <c:pt idx="1286">
                  <c:v>796.4</c:v>
                </c:pt>
                <c:pt idx="1287">
                  <c:v>796.8</c:v>
                </c:pt>
                <c:pt idx="1288">
                  <c:v>797.1</c:v>
                </c:pt>
                <c:pt idx="1289">
                  <c:v>797.2</c:v>
                </c:pt>
                <c:pt idx="1290">
                  <c:v>796.1</c:v>
                </c:pt>
                <c:pt idx="1291">
                  <c:v>797.2</c:v>
                </c:pt>
                <c:pt idx="1292">
                  <c:v>800.3</c:v>
                </c:pt>
                <c:pt idx="1293">
                  <c:v>800.7</c:v>
                </c:pt>
                <c:pt idx="1294">
                  <c:v>798.4</c:v>
                </c:pt>
                <c:pt idx="1295">
                  <c:v>795</c:v>
                </c:pt>
                <c:pt idx="1296">
                  <c:v>793.2</c:v>
                </c:pt>
                <c:pt idx="1297">
                  <c:v>794</c:v>
                </c:pt>
                <c:pt idx="1298">
                  <c:v>795.6</c:v>
                </c:pt>
                <c:pt idx="1299">
                  <c:v>796</c:v>
                </c:pt>
                <c:pt idx="1300">
                  <c:v>795.7</c:v>
                </c:pt>
                <c:pt idx="1301">
                  <c:v>794.4</c:v>
                </c:pt>
                <c:pt idx="1302">
                  <c:v>795.1</c:v>
                </c:pt>
                <c:pt idx="1303">
                  <c:v>795.2</c:v>
                </c:pt>
                <c:pt idx="1304">
                  <c:v>796.4</c:v>
                </c:pt>
                <c:pt idx="1305">
                  <c:v>796.3</c:v>
                </c:pt>
                <c:pt idx="1306">
                  <c:v>794.4</c:v>
                </c:pt>
                <c:pt idx="1307">
                  <c:v>794.5</c:v>
                </c:pt>
                <c:pt idx="1308">
                  <c:v>795</c:v>
                </c:pt>
                <c:pt idx="1309">
                  <c:v>792.9</c:v>
                </c:pt>
                <c:pt idx="1310">
                  <c:v>792.1</c:v>
                </c:pt>
                <c:pt idx="1311">
                  <c:v>792.1</c:v>
                </c:pt>
                <c:pt idx="1312">
                  <c:v>793.2</c:v>
                </c:pt>
                <c:pt idx="1313">
                  <c:v>794.7</c:v>
                </c:pt>
                <c:pt idx="1314">
                  <c:v>795.9</c:v>
                </c:pt>
                <c:pt idx="1315">
                  <c:v>796.4</c:v>
                </c:pt>
                <c:pt idx="1316">
                  <c:v>795.2</c:v>
                </c:pt>
                <c:pt idx="1317">
                  <c:v>793.3</c:v>
                </c:pt>
                <c:pt idx="1318">
                  <c:v>792.5</c:v>
                </c:pt>
                <c:pt idx="1319">
                  <c:v>793.5</c:v>
                </c:pt>
                <c:pt idx="1320">
                  <c:v>794</c:v>
                </c:pt>
                <c:pt idx="1321">
                  <c:v>794.7</c:v>
                </c:pt>
                <c:pt idx="1322">
                  <c:v>795</c:v>
                </c:pt>
                <c:pt idx="1323">
                  <c:v>795.9</c:v>
                </c:pt>
                <c:pt idx="1324">
                  <c:v>795</c:v>
                </c:pt>
                <c:pt idx="1325">
                  <c:v>792.2</c:v>
                </c:pt>
                <c:pt idx="1326">
                  <c:v>791.5</c:v>
                </c:pt>
                <c:pt idx="1327">
                  <c:v>791.4</c:v>
                </c:pt>
                <c:pt idx="1328">
                  <c:v>793.2</c:v>
                </c:pt>
                <c:pt idx="1329">
                  <c:v>793.8</c:v>
                </c:pt>
                <c:pt idx="1330">
                  <c:v>793.7</c:v>
                </c:pt>
                <c:pt idx="1331">
                  <c:v>793.4</c:v>
                </c:pt>
                <c:pt idx="1332">
                  <c:v>794</c:v>
                </c:pt>
                <c:pt idx="1333">
                  <c:v>794.8</c:v>
                </c:pt>
                <c:pt idx="1334">
                  <c:v>794.9</c:v>
                </c:pt>
                <c:pt idx="1335">
                  <c:v>793.3</c:v>
                </c:pt>
                <c:pt idx="1336">
                  <c:v>793.7</c:v>
                </c:pt>
                <c:pt idx="1337">
                  <c:v>793.4</c:v>
                </c:pt>
                <c:pt idx="1338">
                  <c:v>794.5</c:v>
                </c:pt>
                <c:pt idx="1339">
                  <c:v>791.8</c:v>
                </c:pt>
                <c:pt idx="1340">
                  <c:v>789.7</c:v>
                </c:pt>
                <c:pt idx="1341">
                  <c:v>791.2</c:v>
                </c:pt>
                <c:pt idx="1342">
                  <c:v>791.8</c:v>
                </c:pt>
                <c:pt idx="1343">
                  <c:v>793.9</c:v>
                </c:pt>
                <c:pt idx="1344">
                  <c:v>794.7</c:v>
                </c:pt>
                <c:pt idx="1345">
                  <c:v>795.5</c:v>
                </c:pt>
                <c:pt idx="1346">
                  <c:v>795.6</c:v>
                </c:pt>
                <c:pt idx="1347">
                  <c:v>796.5</c:v>
                </c:pt>
                <c:pt idx="1348">
                  <c:v>797.2</c:v>
                </c:pt>
                <c:pt idx="1349">
                  <c:v>798.3</c:v>
                </c:pt>
                <c:pt idx="1350">
                  <c:v>797.3</c:v>
                </c:pt>
                <c:pt idx="1351">
                  <c:v>797.7</c:v>
                </c:pt>
                <c:pt idx="1352">
                  <c:v>798.3</c:v>
                </c:pt>
                <c:pt idx="1353">
                  <c:v>797.7</c:v>
                </c:pt>
                <c:pt idx="1354">
                  <c:v>799.3</c:v>
                </c:pt>
                <c:pt idx="1355">
                  <c:v>799.8</c:v>
                </c:pt>
                <c:pt idx="1356">
                  <c:v>798.4</c:v>
                </c:pt>
                <c:pt idx="1357">
                  <c:v>799.2</c:v>
                </c:pt>
                <c:pt idx="1358">
                  <c:v>798.4</c:v>
                </c:pt>
                <c:pt idx="1359">
                  <c:v>799.5</c:v>
                </c:pt>
                <c:pt idx="1360">
                  <c:v>801.3</c:v>
                </c:pt>
                <c:pt idx="1361">
                  <c:v>801.8</c:v>
                </c:pt>
                <c:pt idx="1362">
                  <c:v>802.1</c:v>
                </c:pt>
                <c:pt idx="1363">
                  <c:v>801.4</c:v>
                </c:pt>
                <c:pt idx="1364">
                  <c:v>800.8</c:v>
                </c:pt>
                <c:pt idx="1365">
                  <c:v>800.4</c:v>
                </c:pt>
                <c:pt idx="1366">
                  <c:v>801.2</c:v>
                </c:pt>
                <c:pt idx="1367">
                  <c:v>799</c:v>
                </c:pt>
                <c:pt idx="1368">
                  <c:v>798.3</c:v>
                </c:pt>
                <c:pt idx="1369">
                  <c:v>795.9</c:v>
                </c:pt>
                <c:pt idx="1370">
                  <c:v>794.8</c:v>
                </c:pt>
                <c:pt idx="1371">
                  <c:v>790</c:v>
                </c:pt>
                <c:pt idx="1372">
                  <c:v>788.1</c:v>
                </c:pt>
                <c:pt idx="1373">
                  <c:v>790.8</c:v>
                </c:pt>
                <c:pt idx="1374">
                  <c:v>792</c:v>
                </c:pt>
                <c:pt idx="1375">
                  <c:v>792.3</c:v>
                </c:pt>
                <c:pt idx="1376">
                  <c:v>793.4</c:v>
                </c:pt>
                <c:pt idx="1377">
                  <c:v>792.3</c:v>
                </c:pt>
                <c:pt idx="1378">
                  <c:v>794.3</c:v>
                </c:pt>
                <c:pt idx="1379">
                  <c:v>794.9</c:v>
                </c:pt>
                <c:pt idx="1380">
                  <c:v>794.8</c:v>
                </c:pt>
                <c:pt idx="1381">
                  <c:v>796.6</c:v>
                </c:pt>
                <c:pt idx="1382">
                  <c:v>796.4</c:v>
                </c:pt>
                <c:pt idx="1383">
                  <c:v>796.5</c:v>
                </c:pt>
                <c:pt idx="1384">
                  <c:v>795.9</c:v>
                </c:pt>
                <c:pt idx="1385">
                  <c:v>795.1</c:v>
                </c:pt>
                <c:pt idx="1386">
                  <c:v>795.7</c:v>
                </c:pt>
                <c:pt idx="1387">
                  <c:v>795.4</c:v>
                </c:pt>
                <c:pt idx="1388">
                  <c:v>796.4</c:v>
                </c:pt>
                <c:pt idx="1389">
                  <c:v>797.4</c:v>
                </c:pt>
                <c:pt idx="1390">
                  <c:v>797.7</c:v>
                </c:pt>
                <c:pt idx="1391">
                  <c:v>798.7</c:v>
                </c:pt>
                <c:pt idx="1392">
                  <c:v>800.6</c:v>
                </c:pt>
                <c:pt idx="1393">
                  <c:v>800.2</c:v>
                </c:pt>
                <c:pt idx="1394">
                  <c:v>801.2</c:v>
                </c:pt>
                <c:pt idx="1395">
                  <c:v>800.3</c:v>
                </c:pt>
                <c:pt idx="1396">
                  <c:v>800.4</c:v>
                </c:pt>
                <c:pt idx="1397">
                  <c:v>799.6</c:v>
                </c:pt>
                <c:pt idx="1398">
                  <c:v>801.2</c:v>
                </c:pt>
                <c:pt idx="1399">
                  <c:v>803.7</c:v>
                </c:pt>
                <c:pt idx="1400">
                  <c:v>802.8</c:v>
                </c:pt>
                <c:pt idx="1401">
                  <c:v>803.7</c:v>
                </c:pt>
                <c:pt idx="1402">
                  <c:v>802.9</c:v>
                </c:pt>
                <c:pt idx="1403">
                  <c:v>800.9</c:v>
                </c:pt>
                <c:pt idx="1404">
                  <c:v>800.6</c:v>
                </c:pt>
                <c:pt idx="1405">
                  <c:v>800.4</c:v>
                </c:pt>
                <c:pt idx="1406">
                  <c:v>799.8</c:v>
                </c:pt>
                <c:pt idx="1407">
                  <c:v>798.5</c:v>
                </c:pt>
                <c:pt idx="1408">
                  <c:v>797.9</c:v>
                </c:pt>
                <c:pt idx="1409">
                  <c:v>796.2</c:v>
                </c:pt>
                <c:pt idx="1410">
                  <c:v>793.7</c:v>
                </c:pt>
                <c:pt idx="1411">
                  <c:v>792</c:v>
                </c:pt>
                <c:pt idx="1412">
                  <c:v>792.2</c:v>
                </c:pt>
                <c:pt idx="1413">
                  <c:v>792.7</c:v>
                </c:pt>
                <c:pt idx="1414">
                  <c:v>792.1</c:v>
                </c:pt>
                <c:pt idx="1415">
                  <c:v>792.2</c:v>
                </c:pt>
                <c:pt idx="1416">
                  <c:v>793</c:v>
                </c:pt>
                <c:pt idx="1417">
                  <c:v>792.8</c:v>
                </c:pt>
                <c:pt idx="1418">
                  <c:v>793.1</c:v>
                </c:pt>
                <c:pt idx="1419">
                  <c:v>794.6</c:v>
                </c:pt>
                <c:pt idx="1420">
                  <c:v>796.6</c:v>
                </c:pt>
                <c:pt idx="1421">
                  <c:v>796.1</c:v>
                </c:pt>
                <c:pt idx="1422">
                  <c:v>796.1</c:v>
                </c:pt>
                <c:pt idx="1423">
                  <c:v>796.6</c:v>
                </c:pt>
                <c:pt idx="1424">
                  <c:v>798.3</c:v>
                </c:pt>
                <c:pt idx="1425">
                  <c:v>800.1</c:v>
                </c:pt>
                <c:pt idx="1426">
                  <c:v>801.3</c:v>
                </c:pt>
                <c:pt idx="1427">
                  <c:v>801.2</c:v>
                </c:pt>
                <c:pt idx="1428">
                  <c:v>799</c:v>
                </c:pt>
                <c:pt idx="1429">
                  <c:v>799.1</c:v>
                </c:pt>
                <c:pt idx="1430">
                  <c:v>799.9</c:v>
                </c:pt>
                <c:pt idx="1431">
                  <c:v>800.5</c:v>
                </c:pt>
                <c:pt idx="1432">
                  <c:v>801.5</c:v>
                </c:pt>
                <c:pt idx="1433">
                  <c:v>800.7</c:v>
                </c:pt>
                <c:pt idx="1434">
                  <c:v>801.9</c:v>
                </c:pt>
                <c:pt idx="1435">
                  <c:v>802.2</c:v>
                </c:pt>
                <c:pt idx="1436">
                  <c:v>803.7</c:v>
                </c:pt>
                <c:pt idx="1437">
                  <c:v>803</c:v>
                </c:pt>
                <c:pt idx="1438">
                  <c:v>800.3</c:v>
                </c:pt>
                <c:pt idx="1439">
                  <c:v>800.2</c:v>
                </c:pt>
                <c:pt idx="1440">
                  <c:v>799.5</c:v>
                </c:pt>
                <c:pt idx="1441">
                  <c:v>798.1</c:v>
                </c:pt>
                <c:pt idx="1442">
                  <c:v>798</c:v>
                </c:pt>
                <c:pt idx="1443">
                  <c:v>798.9</c:v>
                </c:pt>
                <c:pt idx="1444">
                  <c:v>798.8</c:v>
                </c:pt>
                <c:pt idx="1445">
                  <c:v>798.7</c:v>
                </c:pt>
                <c:pt idx="1446">
                  <c:v>798.9</c:v>
                </c:pt>
                <c:pt idx="1447">
                  <c:v>799.3</c:v>
                </c:pt>
                <c:pt idx="1448">
                  <c:v>800.7</c:v>
                </c:pt>
                <c:pt idx="1449">
                  <c:v>801.1</c:v>
                </c:pt>
                <c:pt idx="1450">
                  <c:v>802.5</c:v>
                </c:pt>
                <c:pt idx="1451">
                  <c:v>803.2</c:v>
                </c:pt>
                <c:pt idx="1452">
                  <c:v>802.9</c:v>
                </c:pt>
                <c:pt idx="1453">
                  <c:v>801.8</c:v>
                </c:pt>
                <c:pt idx="1454">
                  <c:v>800.3</c:v>
                </c:pt>
                <c:pt idx="1455">
                  <c:v>800.4</c:v>
                </c:pt>
                <c:pt idx="1456">
                  <c:v>800.4</c:v>
                </c:pt>
                <c:pt idx="1457">
                  <c:v>800.1</c:v>
                </c:pt>
                <c:pt idx="1458">
                  <c:v>801.1</c:v>
                </c:pt>
                <c:pt idx="1459">
                  <c:v>803.2</c:v>
                </c:pt>
                <c:pt idx="1460">
                  <c:v>804.9</c:v>
                </c:pt>
                <c:pt idx="1461">
                  <c:v>803.7</c:v>
                </c:pt>
                <c:pt idx="1462">
                  <c:v>799.7</c:v>
                </c:pt>
                <c:pt idx="1463">
                  <c:v>792.8</c:v>
                </c:pt>
                <c:pt idx="1464">
                  <c:v>787.5</c:v>
                </c:pt>
                <c:pt idx="1465">
                  <c:v>790.3</c:v>
                </c:pt>
                <c:pt idx="1466">
                  <c:v>792</c:v>
                </c:pt>
                <c:pt idx="1467">
                  <c:v>790.9</c:v>
                </c:pt>
                <c:pt idx="1468">
                  <c:v>790.1</c:v>
                </c:pt>
                <c:pt idx="1469">
                  <c:v>791.8</c:v>
                </c:pt>
                <c:pt idx="1470">
                  <c:v>796.1</c:v>
                </c:pt>
                <c:pt idx="1471">
                  <c:v>798.1</c:v>
                </c:pt>
                <c:pt idx="1472">
                  <c:v>799.4</c:v>
                </c:pt>
                <c:pt idx="1473">
                  <c:v>798.7</c:v>
                </c:pt>
                <c:pt idx="1474">
                  <c:v>798.6</c:v>
                </c:pt>
                <c:pt idx="1475">
                  <c:v>798.4</c:v>
                </c:pt>
                <c:pt idx="1476">
                  <c:v>796.8</c:v>
                </c:pt>
                <c:pt idx="1477">
                  <c:v>795.6</c:v>
                </c:pt>
                <c:pt idx="1478">
                  <c:v>798.9</c:v>
                </c:pt>
                <c:pt idx="1479">
                  <c:v>799.5</c:v>
                </c:pt>
                <c:pt idx="1480">
                  <c:v>800.2</c:v>
                </c:pt>
                <c:pt idx="1481">
                  <c:v>800.1</c:v>
                </c:pt>
                <c:pt idx="1482">
                  <c:v>800.1</c:v>
                </c:pt>
                <c:pt idx="1483">
                  <c:v>801.7</c:v>
                </c:pt>
                <c:pt idx="1484">
                  <c:v>802</c:v>
                </c:pt>
                <c:pt idx="1485">
                  <c:v>802.3</c:v>
                </c:pt>
                <c:pt idx="1486">
                  <c:v>802.4</c:v>
                </c:pt>
                <c:pt idx="1487">
                  <c:v>801.8</c:v>
                </c:pt>
                <c:pt idx="1488">
                  <c:v>802.9</c:v>
                </c:pt>
                <c:pt idx="1489">
                  <c:v>804.8</c:v>
                </c:pt>
                <c:pt idx="1490">
                  <c:v>805.3</c:v>
                </c:pt>
                <c:pt idx="1491">
                  <c:v>804</c:v>
                </c:pt>
                <c:pt idx="1492">
                  <c:v>803.3</c:v>
                </c:pt>
                <c:pt idx="1493">
                  <c:v>803</c:v>
                </c:pt>
                <c:pt idx="1494">
                  <c:v>803.8</c:v>
                </c:pt>
                <c:pt idx="1495">
                  <c:v>805.1</c:v>
                </c:pt>
                <c:pt idx="1496">
                  <c:v>804.6</c:v>
                </c:pt>
                <c:pt idx="1497">
                  <c:v>804.5</c:v>
                </c:pt>
                <c:pt idx="1498">
                  <c:v>806</c:v>
                </c:pt>
                <c:pt idx="1499">
                  <c:v>805.2</c:v>
                </c:pt>
                <c:pt idx="1500">
                  <c:v>805.8</c:v>
                </c:pt>
                <c:pt idx="1501">
                  <c:v>804.8</c:v>
                </c:pt>
                <c:pt idx="1502">
                  <c:v>800.8</c:v>
                </c:pt>
                <c:pt idx="1503">
                  <c:v>802.1</c:v>
                </c:pt>
                <c:pt idx="1504">
                  <c:v>803.6</c:v>
                </c:pt>
                <c:pt idx="1505">
                  <c:v>803.7</c:v>
                </c:pt>
                <c:pt idx="1506">
                  <c:v>804</c:v>
                </c:pt>
                <c:pt idx="1507">
                  <c:v>802.2</c:v>
                </c:pt>
                <c:pt idx="1508">
                  <c:v>801</c:v>
                </c:pt>
                <c:pt idx="1509">
                  <c:v>801.2</c:v>
                </c:pt>
                <c:pt idx="1510">
                  <c:v>802.9</c:v>
                </c:pt>
                <c:pt idx="1511">
                  <c:v>803.9</c:v>
                </c:pt>
                <c:pt idx="1512">
                  <c:v>803</c:v>
                </c:pt>
                <c:pt idx="1513">
                  <c:v>800.2</c:v>
                </c:pt>
                <c:pt idx="1514">
                  <c:v>798.6</c:v>
                </c:pt>
                <c:pt idx="1515">
                  <c:v>799.3</c:v>
                </c:pt>
                <c:pt idx="1516">
                  <c:v>799.6</c:v>
                </c:pt>
                <c:pt idx="1517">
                  <c:v>799</c:v>
                </c:pt>
                <c:pt idx="1518">
                  <c:v>799.4</c:v>
                </c:pt>
                <c:pt idx="1519">
                  <c:v>795.6</c:v>
                </c:pt>
                <c:pt idx="1520">
                  <c:v>794.4</c:v>
                </c:pt>
                <c:pt idx="1521">
                  <c:v>796.5</c:v>
                </c:pt>
                <c:pt idx="1522">
                  <c:v>795.7</c:v>
                </c:pt>
                <c:pt idx="1523">
                  <c:v>794.4</c:v>
                </c:pt>
                <c:pt idx="1524">
                  <c:v>795.4</c:v>
                </c:pt>
                <c:pt idx="1525">
                  <c:v>795.6</c:v>
                </c:pt>
                <c:pt idx="1526">
                  <c:v>796.8</c:v>
                </c:pt>
                <c:pt idx="1527">
                  <c:v>797.8</c:v>
                </c:pt>
                <c:pt idx="1528">
                  <c:v>799.2</c:v>
                </c:pt>
                <c:pt idx="1529">
                  <c:v>800.8</c:v>
                </c:pt>
                <c:pt idx="1530">
                  <c:v>801</c:v>
                </c:pt>
                <c:pt idx="1531">
                  <c:v>800.5</c:v>
                </c:pt>
                <c:pt idx="1532">
                  <c:v>798.8</c:v>
                </c:pt>
                <c:pt idx="1533">
                  <c:v>798.4</c:v>
                </c:pt>
                <c:pt idx="1534">
                  <c:v>797.3</c:v>
                </c:pt>
                <c:pt idx="1535">
                  <c:v>790.5</c:v>
                </c:pt>
                <c:pt idx="1536">
                  <c:v>785.3</c:v>
                </c:pt>
                <c:pt idx="1537">
                  <c:v>785.1</c:v>
                </c:pt>
                <c:pt idx="1538">
                  <c:v>786.8</c:v>
                </c:pt>
                <c:pt idx="1539">
                  <c:v>790</c:v>
                </c:pt>
                <c:pt idx="1540">
                  <c:v>793.2</c:v>
                </c:pt>
                <c:pt idx="1541">
                  <c:v>795.8</c:v>
                </c:pt>
                <c:pt idx="1542">
                  <c:v>797.9</c:v>
                </c:pt>
                <c:pt idx="1543">
                  <c:v>799.3</c:v>
                </c:pt>
                <c:pt idx="1544">
                  <c:v>800.5</c:v>
                </c:pt>
                <c:pt idx="1545">
                  <c:v>800.6</c:v>
                </c:pt>
                <c:pt idx="1546">
                  <c:v>799.8</c:v>
                </c:pt>
                <c:pt idx="1547">
                  <c:v>800.8</c:v>
                </c:pt>
                <c:pt idx="1548">
                  <c:v>798.5</c:v>
                </c:pt>
                <c:pt idx="1549">
                  <c:v>797.7</c:v>
                </c:pt>
                <c:pt idx="1550">
                  <c:v>797.6</c:v>
                </c:pt>
                <c:pt idx="1551">
                  <c:v>797</c:v>
                </c:pt>
                <c:pt idx="1552">
                  <c:v>793.3</c:v>
                </c:pt>
                <c:pt idx="1553">
                  <c:v>790.5</c:v>
                </c:pt>
                <c:pt idx="1554">
                  <c:v>790.7</c:v>
                </c:pt>
                <c:pt idx="1555">
                  <c:v>789.2</c:v>
                </c:pt>
                <c:pt idx="1556">
                  <c:v>792.2</c:v>
                </c:pt>
                <c:pt idx="1557">
                  <c:v>793.7</c:v>
                </c:pt>
                <c:pt idx="1558">
                  <c:v>793.3</c:v>
                </c:pt>
                <c:pt idx="1559">
                  <c:v>793.8</c:v>
                </c:pt>
                <c:pt idx="1560">
                  <c:v>795.7</c:v>
                </c:pt>
                <c:pt idx="1561">
                  <c:v>798</c:v>
                </c:pt>
                <c:pt idx="1562">
                  <c:v>800.8</c:v>
                </c:pt>
                <c:pt idx="1563">
                  <c:v>801.4</c:v>
                </c:pt>
                <c:pt idx="1564">
                  <c:v>800.8</c:v>
                </c:pt>
                <c:pt idx="1565">
                  <c:v>798.8</c:v>
                </c:pt>
                <c:pt idx="1566">
                  <c:v>795.8</c:v>
                </c:pt>
                <c:pt idx="1567">
                  <c:v>795</c:v>
                </c:pt>
                <c:pt idx="1568">
                  <c:v>797.3</c:v>
                </c:pt>
                <c:pt idx="1569">
                  <c:v>798.2</c:v>
                </c:pt>
                <c:pt idx="1570">
                  <c:v>797.7</c:v>
                </c:pt>
                <c:pt idx="1571">
                  <c:v>797.9</c:v>
                </c:pt>
                <c:pt idx="1572">
                  <c:v>798.4</c:v>
                </c:pt>
                <c:pt idx="1573">
                  <c:v>797.4</c:v>
                </c:pt>
                <c:pt idx="1574">
                  <c:v>794.2</c:v>
                </c:pt>
                <c:pt idx="1575">
                  <c:v>789.5</c:v>
                </c:pt>
                <c:pt idx="1576">
                  <c:v>788.2</c:v>
                </c:pt>
                <c:pt idx="1577">
                  <c:v>788.6</c:v>
                </c:pt>
                <c:pt idx="1578">
                  <c:v>788.7</c:v>
                </c:pt>
                <c:pt idx="1579">
                  <c:v>791.2</c:v>
                </c:pt>
                <c:pt idx="1580">
                  <c:v>793.6</c:v>
                </c:pt>
                <c:pt idx="1581">
                  <c:v>796.4</c:v>
                </c:pt>
                <c:pt idx="1582">
                  <c:v>796.9</c:v>
                </c:pt>
                <c:pt idx="1583">
                  <c:v>791.8</c:v>
                </c:pt>
                <c:pt idx="1584">
                  <c:v>790.5</c:v>
                </c:pt>
                <c:pt idx="1585">
                  <c:v>790.7</c:v>
                </c:pt>
                <c:pt idx="1586">
                  <c:v>789.4</c:v>
                </c:pt>
                <c:pt idx="1587">
                  <c:v>791.2</c:v>
                </c:pt>
                <c:pt idx="1588">
                  <c:v>790.5</c:v>
                </c:pt>
                <c:pt idx="1589">
                  <c:v>790.7</c:v>
                </c:pt>
                <c:pt idx="1590">
                  <c:v>791.3</c:v>
                </c:pt>
                <c:pt idx="1591">
                  <c:v>791.7</c:v>
                </c:pt>
                <c:pt idx="1592">
                  <c:v>790</c:v>
                </c:pt>
                <c:pt idx="1593">
                  <c:v>788.3</c:v>
                </c:pt>
                <c:pt idx="1594">
                  <c:v>787</c:v>
                </c:pt>
                <c:pt idx="1595">
                  <c:v>788.8</c:v>
                </c:pt>
                <c:pt idx="1596">
                  <c:v>790.4</c:v>
                </c:pt>
                <c:pt idx="1597">
                  <c:v>791.6</c:v>
                </c:pt>
                <c:pt idx="1598">
                  <c:v>793.2</c:v>
                </c:pt>
                <c:pt idx="1599">
                  <c:v>792.8</c:v>
                </c:pt>
                <c:pt idx="1600">
                  <c:v>794.5</c:v>
                </c:pt>
                <c:pt idx="1601">
                  <c:v>793.6</c:v>
                </c:pt>
                <c:pt idx="1602">
                  <c:v>792.4</c:v>
                </c:pt>
                <c:pt idx="1603">
                  <c:v>791.2</c:v>
                </c:pt>
                <c:pt idx="1604">
                  <c:v>794</c:v>
                </c:pt>
                <c:pt idx="1605">
                  <c:v>795.9</c:v>
                </c:pt>
                <c:pt idx="1606">
                  <c:v>796.9</c:v>
                </c:pt>
                <c:pt idx="1607">
                  <c:v>797.1</c:v>
                </c:pt>
                <c:pt idx="1608">
                  <c:v>797.3</c:v>
                </c:pt>
                <c:pt idx="1609">
                  <c:v>796.1</c:v>
                </c:pt>
                <c:pt idx="1610">
                  <c:v>794.1</c:v>
                </c:pt>
                <c:pt idx="1611">
                  <c:v>794.5</c:v>
                </c:pt>
                <c:pt idx="1612">
                  <c:v>795.3</c:v>
                </c:pt>
                <c:pt idx="1613">
                  <c:v>797.2</c:v>
                </c:pt>
                <c:pt idx="1614">
                  <c:v>795.2</c:v>
                </c:pt>
                <c:pt idx="1615">
                  <c:v>792</c:v>
                </c:pt>
                <c:pt idx="1616">
                  <c:v>784.6</c:v>
                </c:pt>
                <c:pt idx="1617">
                  <c:v>772.1</c:v>
                </c:pt>
                <c:pt idx="1618">
                  <c:v>760.9</c:v>
                </c:pt>
                <c:pt idx="1619">
                  <c:v>751</c:v>
                </c:pt>
                <c:pt idx="1620">
                  <c:v>742.4</c:v>
                </c:pt>
                <c:pt idx="1621">
                  <c:v>734.1</c:v>
                </c:pt>
                <c:pt idx="1622">
                  <c:v>726.5</c:v>
                </c:pt>
                <c:pt idx="1623">
                  <c:v>719.9</c:v>
                </c:pt>
                <c:pt idx="1624">
                  <c:v>713.5</c:v>
                </c:pt>
                <c:pt idx="1625">
                  <c:v>707.7</c:v>
                </c:pt>
                <c:pt idx="1626">
                  <c:v>702.2</c:v>
                </c:pt>
                <c:pt idx="1627">
                  <c:v>697</c:v>
                </c:pt>
                <c:pt idx="1628">
                  <c:v>692.1</c:v>
                </c:pt>
                <c:pt idx="1629">
                  <c:v>687.2</c:v>
                </c:pt>
                <c:pt idx="1630">
                  <c:v>682.8</c:v>
                </c:pt>
                <c:pt idx="1631">
                  <c:v>678.6</c:v>
                </c:pt>
                <c:pt idx="1632">
                  <c:v>674.7</c:v>
                </c:pt>
                <c:pt idx="1633">
                  <c:v>670.7</c:v>
                </c:pt>
                <c:pt idx="1634">
                  <c:v>667.3</c:v>
                </c:pt>
                <c:pt idx="1635">
                  <c:v>664.4</c:v>
                </c:pt>
                <c:pt idx="1636">
                  <c:v>661.4</c:v>
                </c:pt>
                <c:pt idx="1637">
                  <c:v>658.2</c:v>
                </c:pt>
                <c:pt idx="1638">
                  <c:v>655.2</c:v>
                </c:pt>
                <c:pt idx="1639">
                  <c:v>652.4</c:v>
                </c:pt>
                <c:pt idx="1640">
                  <c:v>649.9</c:v>
                </c:pt>
                <c:pt idx="1641">
                  <c:v>647.2</c:v>
                </c:pt>
                <c:pt idx="1642">
                  <c:v>644.5</c:v>
                </c:pt>
                <c:pt idx="1643">
                  <c:v>641.8</c:v>
                </c:pt>
                <c:pt idx="1644">
                  <c:v>639.1</c:v>
                </c:pt>
                <c:pt idx="1645">
                  <c:v>636.6</c:v>
                </c:pt>
                <c:pt idx="1646">
                  <c:v>633.8</c:v>
                </c:pt>
                <c:pt idx="1647">
                  <c:v>631.3</c:v>
                </c:pt>
                <c:pt idx="1648">
                  <c:v>628.9</c:v>
                </c:pt>
                <c:pt idx="1649">
                  <c:v>626.4</c:v>
                </c:pt>
                <c:pt idx="1650">
                  <c:v>623.9</c:v>
                </c:pt>
                <c:pt idx="1651">
                  <c:v>621.4</c:v>
                </c:pt>
                <c:pt idx="1652">
                  <c:v>618.9</c:v>
                </c:pt>
                <c:pt idx="1653">
                  <c:v>616.3</c:v>
                </c:pt>
                <c:pt idx="1654">
                  <c:v>614.1</c:v>
                </c:pt>
                <c:pt idx="1655">
                  <c:v>612</c:v>
                </c:pt>
                <c:pt idx="1656">
                  <c:v>609.5</c:v>
                </c:pt>
                <c:pt idx="1657">
                  <c:v>607.1</c:v>
                </c:pt>
                <c:pt idx="1658">
                  <c:v>604.7</c:v>
                </c:pt>
                <c:pt idx="1659">
                  <c:v>602.3</c:v>
                </c:pt>
                <c:pt idx="1660">
                  <c:v>600.6</c:v>
                </c:pt>
                <c:pt idx="1661">
                  <c:v>599</c:v>
                </c:pt>
                <c:pt idx="1662">
                  <c:v>596.9</c:v>
                </c:pt>
                <c:pt idx="1663">
                  <c:v>595.2</c:v>
                </c:pt>
                <c:pt idx="1664">
                  <c:v>593.6</c:v>
                </c:pt>
                <c:pt idx="1665">
                  <c:v>593.8</c:v>
                </c:pt>
                <c:pt idx="1666">
                  <c:v>593.1</c:v>
                </c:pt>
                <c:pt idx="1667">
                  <c:v>591.3</c:v>
                </c:pt>
                <c:pt idx="1668">
                  <c:v>588.4</c:v>
                </c:pt>
                <c:pt idx="1669">
                  <c:v>582.9</c:v>
                </c:pt>
                <c:pt idx="1670">
                  <c:v>572.3</c:v>
                </c:pt>
                <c:pt idx="1671">
                  <c:v>561.8</c:v>
                </c:pt>
                <c:pt idx="1672">
                  <c:v>547.4</c:v>
                </c:pt>
                <c:pt idx="1673">
                  <c:v>530.2</c:v>
                </c:pt>
                <c:pt idx="1674">
                  <c:v>511.2</c:v>
                </c:pt>
                <c:pt idx="1675">
                  <c:v>479.9</c:v>
                </c:pt>
                <c:pt idx="1676">
                  <c:v>447.1</c:v>
                </c:pt>
                <c:pt idx="1677">
                  <c:v>420.8</c:v>
                </c:pt>
                <c:pt idx="1678">
                  <c:v>394.5</c:v>
                </c:pt>
                <c:pt idx="1679">
                  <c:v>368</c:v>
                </c:pt>
                <c:pt idx="1680">
                  <c:v>347.9</c:v>
                </c:pt>
                <c:pt idx="1681">
                  <c:v>329.7</c:v>
                </c:pt>
                <c:pt idx="1682">
                  <c:v>302.3</c:v>
                </c:pt>
                <c:pt idx="1683">
                  <c:v>254.8</c:v>
                </c:pt>
                <c:pt idx="1684">
                  <c:v>219.1</c:v>
                </c:pt>
                <c:pt idx="1685">
                  <c:v>197.1</c:v>
                </c:pt>
                <c:pt idx="1686">
                  <c:v>187.6</c:v>
                </c:pt>
                <c:pt idx="1687">
                  <c:v>177.4</c:v>
                </c:pt>
                <c:pt idx="1688">
                  <c:v>161.7</c:v>
                </c:pt>
                <c:pt idx="1689">
                  <c:v>149.8</c:v>
                </c:pt>
                <c:pt idx="1690">
                  <c:v>140.2</c:v>
                </c:pt>
                <c:pt idx="1691">
                  <c:v>132.4</c:v>
                </c:pt>
                <c:pt idx="1692">
                  <c:v>126</c:v>
                </c:pt>
                <c:pt idx="1693">
                  <c:v>120.9</c:v>
                </c:pt>
                <c:pt idx="1694">
                  <c:v>116.3</c:v>
                </c:pt>
                <c:pt idx="1695">
                  <c:v>112.9</c:v>
                </c:pt>
                <c:pt idx="1696">
                  <c:v>110.2</c:v>
                </c:pt>
                <c:pt idx="1697">
                  <c:v>109</c:v>
                </c:pt>
                <c:pt idx="1698">
                  <c:v>107.7</c:v>
                </c:pt>
                <c:pt idx="1699">
                  <c:v>105.5</c:v>
                </c:pt>
                <c:pt idx="1700">
                  <c:v>103.3</c:v>
                </c:pt>
                <c:pt idx="1701">
                  <c:v>101.9</c:v>
                </c:pt>
                <c:pt idx="1702">
                  <c:v>99.9</c:v>
                </c:pt>
                <c:pt idx="1703">
                  <c:v>97</c:v>
                </c:pt>
                <c:pt idx="1704">
                  <c:v>94.5</c:v>
                </c:pt>
                <c:pt idx="1705">
                  <c:v>92.6</c:v>
                </c:pt>
                <c:pt idx="1706">
                  <c:v>91.1</c:v>
                </c:pt>
                <c:pt idx="1707">
                  <c:v>90.1</c:v>
                </c:pt>
                <c:pt idx="1708">
                  <c:v>89</c:v>
                </c:pt>
                <c:pt idx="1709">
                  <c:v>87.2</c:v>
                </c:pt>
                <c:pt idx="1710">
                  <c:v>85.4</c:v>
                </c:pt>
                <c:pt idx="1711">
                  <c:v>83.9</c:v>
                </c:pt>
                <c:pt idx="1712">
                  <c:v>82.4</c:v>
                </c:pt>
                <c:pt idx="1713">
                  <c:v>80.8</c:v>
                </c:pt>
                <c:pt idx="1714">
                  <c:v>79.2</c:v>
                </c:pt>
                <c:pt idx="1715">
                  <c:v>77.6</c:v>
                </c:pt>
                <c:pt idx="1716">
                  <c:v>75.9</c:v>
                </c:pt>
                <c:pt idx="1717">
                  <c:v>74.4</c:v>
                </c:pt>
                <c:pt idx="1718">
                  <c:v>72.6</c:v>
                </c:pt>
                <c:pt idx="1719">
                  <c:v>71.5</c:v>
                </c:pt>
                <c:pt idx="1720">
                  <c:v>71.2</c:v>
                </c:pt>
                <c:pt idx="1721">
                  <c:v>70.1</c:v>
                </c:pt>
                <c:pt idx="1722">
                  <c:v>69.7</c:v>
                </c:pt>
                <c:pt idx="1723">
                  <c:v>68.6</c:v>
                </c:pt>
                <c:pt idx="1724">
                  <c:v>67.6</c:v>
                </c:pt>
                <c:pt idx="1725">
                  <c:v>66.8</c:v>
                </c:pt>
                <c:pt idx="1726">
                  <c:v>66.5</c:v>
                </c:pt>
                <c:pt idx="1727">
                  <c:v>65.9</c:v>
                </c:pt>
                <c:pt idx="1728">
                  <c:v>64.7</c:v>
                </c:pt>
                <c:pt idx="1729">
                  <c:v>63.8</c:v>
                </c:pt>
                <c:pt idx="1730">
                  <c:v>63.3</c:v>
                </c:pt>
                <c:pt idx="1731">
                  <c:v>62.9</c:v>
                </c:pt>
                <c:pt idx="1732">
                  <c:v>62.2</c:v>
                </c:pt>
                <c:pt idx="1733">
                  <c:v>60.8</c:v>
                </c:pt>
                <c:pt idx="1734">
                  <c:v>60.3</c:v>
                </c:pt>
                <c:pt idx="1735">
                  <c:v>59.8</c:v>
                </c:pt>
                <c:pt idx="1736">
                  <c:v>59.7</c:v>
                </c:pt>
                <c:pt idx="1737">
                  <c:v>59.8</c:v>
                </c:pt>
                <c:pt idx="1738">
                  <c:v>58.7</c:v>
                </c:pt>
                <c:pt idx="1739">
                  <c:v>57.4</c:v>
                </c:pt>
                <c:pt idx="1740">
                  <c:v>56.5</c:v>
                </c:pt>
                <c:pt idx="1741">
                  <c:v>56.3</c:v>
                </c:pt>
                <c:pt idx="1742">
                  <c:v>55.8</c:v>
                </c:pt>
                <c:pt idx="1743">
                  <c:v>54.8</c:v>
                </c:pt>
                <c:pt idx="1744">
                  <c:v>54.4</c:v>
                </c:pt>
                <c:pt idx="1745">
                  <c:v>53.7</c:v>
                </c:pt>
                <c:pt idx="1746">
                  <c:v>52.7</c:v>
                </c:pt>
                <c:pt idx="1747">
                  <c:v>51.6</c:v>
                </c:pt>
                <c:pt idx="1748">
                  <c:v>50.1</c:v>
                </c:pt>
                <c:pt idx="1749">
                  <c:v>48.8</c:v>
                </c:pt>
                <c:pt idx="1750">
                  <c:v>48.2</c:v>
                </c:pt>
                <c:pt idx="1751">
                  <c:v>48.2</c:v>
                </c:pt>
                <c:pt idx="1752">
                  <c:v>51.9</c:v>
                </c:pt>
                <c:pt idx="1753">
                  <c:v>52.1</c:v>
                </c:pt>
                <c:pt idx="1754">
                  <c:v>51</c:v>
                </c:pt>
                <c:pt idx="1755">
                  <c:v>50.3</c:v>
                </c:pt>
                <c:pt idx="1756">
                  <c:v>49.9</c:v>
                </c:pt>
                <c:pt idx="1757">
                  <c:v>49.4</c:v>
                </c:pt>
                <c:pt idx="1758">
                  <c:v>48.8</c:v>
                </c:pt>
                <c:pt idx="1759">
                  <c:v>48.1</c:v>
                </c:pt>
                <c:pt idx="1760">
                  <c:v>47.7</c:v>
                </c:pt>
                <c:pt idx="1761">
                  <c:v>47.2</c:v>
                </c:pt>
                <c:pt idx="1762">
                  <c:v>46.5</c:v>
                </c:pt>
                <c:pt idx="1763">
                  <c:v>46.1</c:v>
                </c:pt>
                <c:pt idx="1764">
                  <c:v>45.7</c:v>
                </c:pt>
                <c:pt idx="1765">
                  <c:v>45.5</c:v>
                </c:pt>
                <c:pt idx="1766">
                  <c:v>45.3</c:v>
                </c:pt>
                <c:pt idx="1767">
                  <c:v>45.2</c:v>
                </c:pt>
                <c:pt idx="1768">
                  <c:v>45.1</c:v>
                </c:pt>
                <c:pt idx="1769">
                  <c:v>44.9</c:v>
                </c:pt>
                <c:pt idx="1770">
                  <c:v>44.9</c:v>
                </c:pt>
                <c:pt idx="1771">
                  <c:v>44.7</c:v>
                </c:pt>
                <c:pt idx="1772">
                  <c:v>44.6</c:v>
                </c:pt>
                <c:pt idx="1773">
                  <c:v>44.1</c:v>
                </c:pt>
                <c:pt idx="1774">
                  <c:v>43.2</c:v>
                </c:pt>
                <c:pt idx="1775">
                  <c:v>43</c:v>
                </c:pt>
                <c:pt idx="1776">
                  <c:v>42.8</c:v>
                </c:pt>
                <c:pt idx="1777">
                  <c:v>42.6</c:v>
                </c:pt>
                <c:pt idx="1778">
                  <c:v>42.4</c:v>
                </c:pt>
                <c:pt idx="1779">
                  <c:v>42.4</c:v>
                </c:pt>
                <c:pt idx="1780">
                  <c:v>42.3</c:v>
                </c:pt>
                <c:pt idx="1781">
                  <c:v>42.3</c:v>
                </c:pt>
                <c:pt idx="1782">
                  <c:v>42.4</c:v>
                </c:pt>
                <c:pt idx="1783">
                  <c:v>42.4</c:v>
                </c:pt>
                <c:pt idx="1784">
                  <c:v>42.5</c:v>
                </c:pt>
                <c:pt idx="1785">
                  <c:v>42.5</c:v>
                </c:pt>
                <c:pt idx="1786">
                  <c:v>42.4</c:v>
                </c:pt>
                <c:pt idx="1787">
                  <c:v>42.4</c:v>
                </c:pt>
                <c:pt idx="1788">
                  <c:v>42.4</c:v>
                </c:pt>
                <c:pt idx="1789">
                  <c:v>42.4</c:v>
                </c:pt>
                <c:pt idx="1790">
                  <c:v>42.3</c:v>
                </c:pt>
                <c:pt idx="1791">
                  <c:v>42.1</c:v>
                </c:pt>
                <c:pt idx="1792">
                  <c:v>42.2</c:v>
                </c:pt>
                <c:pt idx="1793">
                  <c:v>42.1</c:v>
                </c:pt>
                <c:pt idx="1794">
                  <c:v>42</c:v>
                </c:pt>
                <c:pt idx="1795">
                  <c:v>42.1</c:v>
                </c:pt>
                <c:pt idx="1796">
                  <c:v>41.9</c:v>
                </c:pt>
                <c:pt idx="1797">
                  <c:v>41.7</c:v>
                </c:pt>
                <c:pt idx="1798">
                  <c:v>41.6</c:v>
                </c:pt>
                <c:pt idx="1799">
                  <c:v>41.4</c:v>
                </c:pt>
                <c:pt idx="1800">
                  <c:v>41.1</c:v>
                </c:pt>
                <c:pt idx="1801">
                  <c:v>41.3</c:v>
                </c:pt>
                <c:pt idx="1802">
                  <c:v>41.4</c:v>
                </c:pt>
                <c:pt idx="1803">
                  <c:v>41.6</c:v>
                </c:pt>
                <c:pt idx="1804">
                  <c:v>41.6</c:v>
                </c:pt>
                <c:pt idx="1805">
                  <c:v>41.8</c:v>
                </c:pt>
                <c:pt idx="1806">
                  <c:v>42</c:v>
                </c:pt>
                <c:pt idx="1807">
                  <c:v>42.1</c:v>
                </c:pt>
                <c:pt idx="1808">
                  <c:v>42.3</c:v>
                </c:pt>
                <c:pt idx="1809">
                  <c:v>42.4</c:v>
                </c:pt>
                <c:pt idx="1810">
                  <c:v>42.4</c:v>
                </c:pt>
                <c:pt idx="1811">
                  <c:v>42.6</c:v>
                </c:pt>
                <c:pt idx="1812">
                  <c:v>42.7</c:v>
                </c:pt>
                <c:pt idx="1813">
                  <c:v>42.9</c:v>
                </c:pt>
                <c:pt idx="1814">
                  <c:v>42.9</c:v>
                </c:pt>
                <c:pt idx="1815">
                  <c:v>43</c:v>
                </c:pt>
                <c:pt idx="1816">
                  <c:v>43</c:v>
                </c:pt>
                <c:pt idx="1817">
                  <c:v>42.9</c:v>
                </c:pt>
                <c:pt idx="1818">
                  <c:v>42.9</c:v>
                </c:pt>
                <c:pt idx="1819">
                  <c:v>43</c:v>
                </c:pt>
                <c:pt idx="1820">
                  <c:v>43.2</c:v>
                </c:pt>
                <c:pt idx="1821">
                  <c:v>43.2</c:v>
                </c:pt>
                <c:pt idx="1822">
                  <c:v>43.1</c:v>
                </c:pt>
                <c:pt idx="1823">
                  <c:v>43.2</c:v>
                </c:pt>
                <c:pt idx="1824">
                  <c:v>43.2</c:v>
                </c:pt>
                <c:pt idx="1825">
                  <c:v>43.1</c:v>
                </c:pt>
                <c:pt idx="1826">
                  <c:v>43.2</c:v>
                </c:pt>
                <c:pt idx="1827">
                  <c:v>43.4</c:v>
                </c:pt>
                <c:pt idx="1828">
                  <c:v>43.5</c:v>
                </c:pt>
                <c:pt idx="1829">
                  <c:v>43.7</c:v>
                </c:pt>
                <c:pt idx="1830">
                  <c:v>43.7</c:v>
                </c:pt>
                <c:pt idx="1831">
                  <c:v>43.8</c:v>
                </c:pt>
                <c:pt idx="1832">
                  <c:v>43.8</c:v>
                </c:pt>
                <c:pt idx="1833">
                  <c:v>43.9</c:v>
                </c:pt>
                <c:pt idx="1834">
                  <c:v>43.9</c:v>
                </c:pt>
                <c:pt idx="1835">
                  <c:v>44</c:v>
                </c:pt>
                <c:pt idx="1836">
                  <c:v>44</c:v>
                </c:pt>
                <c:pt idx="1837">
                  <c:v>44.1</c:v>
                </c:pt>
                <c:pt idx="1838">
                  <c:v>44.1</c:v>
                </c:pt>
                <c:pt idx="1839">
                  <c:v>44</c:v>
                </c:pt>
                <c:pt idx="1840">
                  <c:v>44</c:v>
                </c:pt>
                <c:pt idx="1841">
                  <c:v>44.1</c:v>
                </c:pt>
                <c:pt idx="1842">
                  <c:v>44.1</c:v>
                </c:pt>
                <c:pt idx="1843">
                  <c:v>44.1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3</c:v>
                </c:pt>
                <c:pt idx="1848">
                  <c:v>44.4</c:v>
                </c:pt>
                <c:pt idx="1849">
                  <c:v>44.6</c:v>
                </c:pt>
                <c:pt idx="1850">
                  <c:v>44.7</c:v>
                </c:pt>
                <c:pt idx="1851">
                  <c:v>44.7</c:v>
                </c:pt>
                <c:pt idx="1852">
                  <c:v>44.9</c:v>
                </c:pt>
                <c:pt idx="1853">
                  <c:v>45.1</c:v>
                </c:pt>
                <c:pt idx="1854">
                  <c:v>45.3</c:v>
                </c:pt>
                <c:pt idx="1855">
                  <c:v>45.3</c:v>
                </c:pt>
                <c:pt idx="1856">
                  <c:v>45.5</c:v>
                </c:pt>
                <c:pt idx="1857">
                  <c:v>45.7</c:v>
                </c:pt>
                <c:pt idx="1858">
                  <c:v>45.8</c:v>
                </c:pt>
                <c:pt idx="1859">
                  <c:v>45.7</c:v>
                </c:pt>
                <c:pt idx="1860">
                  <c:v>45.7</c:v>
                </c:pt>
                <c:pt idx="1861">
                  <c:v>45.6</c:v>
                </c:pt>
                <c:pt idx="1862">
                  <c:v>45.6</c:v>
                </c:pt>
                <c:pt idx="1863">
                  <c:v>45.5</c:v>
                </c:pt>
                <c:pt idx="1864">
                  <c:v>45.3</c:v>
                </c:pt>
                <c:pt idx="1865">
                  <c:v>45.4</c:v>
                </c:pt>
                <c:pt idx="1866">
                  <c:v>45.3</c:v>
                </c:pt>
                <c:pt idx="1867">
                  <c:v>45.1</c:v>
                </c:pt>
                <c:pt idx="1868">
                  <c:v>45</c:v>
                </c:pt>
                <c:pt idx="1869">
                  <c:v>45</c:v>
                </c:pt>
                <c:pt idx="1870">
                  <c:v>44.9</c:v>
                </c:pt>
                <c:pt idx="1871">
                  <c:v>44.9</c:v>
                </c:pt>
                <c:pt idx="1872">
                  <c:v>44.8</c:v>
                </c:pt>
                <c:pt idx="1873">
                  <c:v>44.8</c:v>
                </c:pt>
                <c:pt idx="1874">
                  <c:v>44.8</c:v>
                </c:pt>
                <c:pt idx="1875">
                  <c:v>45.1</c:v>
                </c:pt>
                <c:pt idx="1876">
                  <c:v>45.2</c:v>
                </c:pt>
                <c:pt idx="1877">
                  <c:v>45.2</c:v>
                </c:pt>
                <c:pt idx="1878">
                  <c:v>45.2</c:v>
                </c:pt>
                <c:pt idx="1879">
                  <c:v>45.2</c:v>
                </c:pt>
                <c:pt idx="1880">
                  <c:v>45.3</c:v>
                </c:pt>
                <c:pt idx="1881">
                  <c:v>45.4</c:v>
                </c:pt>
                <c:pt idx="1882">
                  <c:v>45.5</c:v>
                </c:pt>
                <c:pt idx="1883">
                  <c:v>45.5</c:v>
                </c:pt>
                <c:pt idx="1884">
                  <c:v>45.5</c:v>
                </c:pt>
                <c:pt idx="1885">
                  <c:v>45.4</c:v>
                </c:pt>
                <c:pt idx="1886">
                  <c:v>45.4</c:v>
                </c:pt>
                <c:pt idx="1887">
                  <c:v>45.3</c:v>
                </c:pt>
                <c:pt idx="1888">
                  <c:v>45.2</c:v>
                </c:pt>
                <c:pt idx="1889">
                  <c:v>45.2</c:v>
                </c:pt>
                <c:pt idx="1890">
                  <c:v>45.1</c:v>
                </c:pt>
                <c:pt idx="1891">
                  <c:v>45.1</c:v>
                </c:pt>
                <c:pt idx="1892">
                  <c:v>45</c:v>
                </c:pt>
                <c:pt idx="1893">
                  <c:v>45</c:v>
                </c:pt>
                <c:pt idx="1894">
                  <c:v>45</c:v>
                </c:pt>
                <c:pt idx="1895">
                  <c:v>45</c:v>
                </c:pt>
                <c:pt idx="1896">
                  <c:v>45.1</c:v>
                </c:pt>
                <c:pt idx="1897">
                  <c:v>45.1</c:v>
                </c:pt>
                <c:pt idx="1898">
                  <c:v>45.1</c:v>
                </c:pt>
                <c:pt idx="1899">
                  <c:v>44.9</c:v>
                </c:pt>
                <c:pt idx="1900">
                  <c:v>44.8</c:v>
                </c:pt>
                <c:pt idx="1901">
                  <c:v>44.9</c:v>
                </c:pt>
                <c:pt idx="1902">
                  <c:v>44.7</c:v>
                </c:pt>
                <c:pt idx="1903">
                  <c:v>44.5</c:v>
                </c:pt>
                <c:pt idx="1904">
                  <c:v>44.2</c:v>
                </c:pt>
                <c:pt idx="1905">
                  <c:v>44.1</c:v>
                </c:pt>
                <c:pt idx="1906">
                  <c:v>43.9</c:v>
                </c:pt>
                <c:pt idx="1907">
                  <c:v>44</c:v>
                </c:pt>
                <c:pt idx="1908">
                  <c:v>44</c:v>
                </c:pt>
                <c:pt idx="1909">
                  <c:v>43.9</c:v>
                </c:pt>
                <c:pt idx="1910">
                  <c:v>43.7</c:v>
                </c:pt>
                <c:pt idx="1911">
                  <c:v>43.4</c:v>
                </c:pt>
                <c:pt idx="1912">
                  <c:v>43.3</c:v>
                </c:pt>
                <c:pt idx="1913">
                  <c:v>43.2</c:v>
                </c:pt>
                <c:pt idx="1914">
                  <c:v>43.2</c:v>
                </c:pt>
                <c:pt idx="1915">
                  <c:v>43.1</c:v>
                </c:pt>
                <c:pt idx="1916">
                  <c:v>43</c:v>
                </c:pt>
                <c:pt idx="1917">
                  <c:v>43</c:v>
                </c:pt>
                <c:pt idx="1918">
                  <c:v>42.9</c:v>
                </c:pt>
                <c:pt idx="1919">
                  <c:v>42.8</c:v>
                </c:pt>
                <c:pt idx="1920">
                  <c:v>42.7</c:v>
                </c:pt>
                <c:pt idx="1921">
                  <c:v>42.5</c:v>
                </c:pt>
                <c:pt idx="1922">
                  <c:v>42.4</c:v>
                </c:pt>
                <c:pt idx="1923">
                  <c:v>42.4</c:v>
                </c:pt>
                <c:pt idx="1924">
                  <c:v>42.3</c:v>
                </c:pt>
                <c:pt idx="1925">
                  <c:v>42.2</c:v>
                </c:pt>
                <c:pt idx="1926">
                  <c:v>42.1</c:v>
                </c:pt>
                <c:pt idx="1927">
                  <c:v>42</c:v>
                </c:pt>
                <c:pt idx="1928">
                  <c:v>41.8</c:v>
                </c:pt>
                <c:pt idx="1929">
                  <c:v>41.6</c:v>
                </c:pt>
                <c:pt idx="1930">
                  <c:v>41.3</c:v>
                </c:pt>
                <c:pt idx="1931">
                  <c:v>41.2</c:v>
                </c:pt>
                <c:pt idx="1932">
                  <c:v>41.2</c:v>
                </c:pt>
                <c:pt idx="1933">
                  <c:v>41.2</c:v>
                </c:pt>
                <c:pt idx="1934">
                  <c:v>41.1</c:v>
                </c:pt>
                <c:pt idx="1935">
                  <c:v>41</c:v>
                </c:pt>
                <c:pt idx="1936">
                  <c:v>40.8</c:v>
                </c:pt>
                <c:pt idx="1937">
                  <c:v>40.7</c:v>
                </c:pt>
                <c:pt idx="1938">
                  <c:v>40.5</c:v>
                </c:pt>
                <c:pt idx="1939">
                  <c:v>40.4</c:v>
                </c:pt>
                <c:pt idx="1940">
                  <c:v>40.2</c:v>
                </c:pt>
                <c:pt idx="1941">
                  <c:v>40</c:v>
                </c:pt>
                <c:pt idx="1942">
                  <c:v>39.9</c:v>
                </c:pt>
                <c:pt idx="1943">
                  <c:v>39.7</c:v>
                </c:pt>
                <c:pt idx="1944">
                  <c:v>39.6</c:v>
                </c:pt>
                <c:pt idx="1945">
                  <c:v>39.6</c:v>
                </c:pt>
                <c:pt idx="1946">
                  <c:v>39.6</c:v>
                </c:pt>
                <c:pt idx="1947">
                  <c:v>39.6</c:v>
                </c:pt>
                <c:pt idx="1948">
                  <c:v>39.5</c:v>
                </c:pt>
                <c:pt idx="1949">
                  <c:v>39.5</c:v>
                </c:pt>
                <c:pt idx="1950">
                  <c:v>39.6</c:v>
                </c:pt>
                <c:pt idx="1951">
                  <c:v>39.6</c:v>
                </c:pt>
                <c:pt idx="1952">
                  <c:v>39.4</c:v>
                </c:pt>
                <c:pt idx="1953">
                  <c:v>39.2</c:v>
                </c:pt>
                <c:pt idx="1954">
                  <c:v>39</c:v>
                </c:pt>
                <c:pt idx="1955">
                  <c:v>38.9</c:v>
                </c:pt>
                <c:pt idx="1956">
                  <c:v>39.1</c:v>
                </c:pt>
                <c:pt idx="1957">
                  <c:v>39.2</c:v>
                </c:pt>
                <c:pt idx="1958">
                  <c:v>39.5</c:v>
                </c:pt>
                <c:pt idx="1959">
                  <c:v>40.7</c:v>
                </c:pt>
                <c:pt idx="1960">
                  <c:v>40.8</c:v>
                </c:pt>
                <c:pt idx="1961">
                  <c:v>40.5</c:v>
                </c:pt>
                <c:pt idx="1962">
                  <c:v>40.2</c:v>
                </c:pt>
                <c:pt idx="1963">
                  <c:v>39.8</c:v>
                </c:pt>
                <c:pt idx="1964">
                  <c:v>39.5</c:v>
                </c:pt>
                <c:pt idx="1965">
                  <c:v>39.2</c:v>
                </c:pt>
                <c:pt idx="1966">
                  <c:v>39</c:v>
                </c:pt>
                <c:pt idx="1967">
                  <c:v>38.7</c:v>
                </c:pt>
                <c:pt idx="1968">
                  <c:v>38.5</c:v>
                </c:pt>
                <c:pt idx="1969">
                  <c:v>38.3</c:v>
                </c:pt>
                <c:pt idx="1970">
                  <c:v>38.2</c:v>
                </c:pt>
                <c:pt idx="1971">
                  <c:v>38.1</c:v>
                </c:pt>
                <c:pt idx="1972">
                  <c:v>37.8</c:v>
                </c:pt>
                <c:pt idx="1973">
                  <c:v>37.6</c:v>
                </c:pt>
                <c:pt idx="1974">
                  <c:v>37.4</c:v>
                </c:pt>
                <c:pt idx="1975">
                  <c:v>37.2</c:v>
                </c:pt>
                <c:pt idx="1976">
                  <c:v>37</c:v>
                </c:pt>
                <c:pt idx="1977">
                  <c:v>36.8</c:v>
                </c:pt>
                <c:pt idx="1978">
                  <c:v>36.7</c:v>
                </c:pt>
                <c:pt idx="1979">
                  <c:v>36.5</c:v>
                </c:pt>
                <c:pt idx="1980">
                  <c:v>36.4</c:v>
                </c:pt>
                <c:pt idx="1981">
                  <c:v>36.3</c:v>
                </c:pt>
                <c:pt idx="1982">
                  <c:v>36.2</c:v>
                </c:pt>
                <c:pt idx="1983">
                  <c:v>36</c:v>
                </c:pt>
                <c:pt idx="1984">
                  <c:v>35.9</c:v>
                </c:pt>
                <c:pt idx="1985">
                  <c:v>35.9</c:v>
                </c:pt>
                <c:pt idx="1986">
                  <c:v>36</c:v>
                </c:pt>
                <c:pt idx="1987">
                  <c:v>35.9</c:v>
                </c:pt>
                <c:pt idx="1988">
                  <c:v>35.9</c:v>
                </c:pt>
                <c:pt idx="1989">
                  <c:v>35.8</c:v>
                </c:pt>
                <c:pt idx="1990">
                  <c:v>35.7</c:v>
                </c:pt>
                <c:pt idx="1991">
                  <c:v>35.7</c:v>
                </c:pt>
                <c:pt idx="1992">
                  <c:v>35.8</c:v>
                </c:pt>
                <c:pt idx="1993">
                  <c:v>35.9</c:v>
                </c:pt>
                <c:pt idx="1994">
                  <c:v>35.8</c:v>
                </c:pt>
                <c:pt idx="1995">
                  <c:v>35.8</c:v>
                </c:pt>
                <c:pt idx="1996">
                  <c:v>35.8</c:v>
                </c:pt>
                <c:pt idx="1997">
                  <c:v>35.8</c:v>
                </c:pt>
                <c:pt idx="1998">
                  <c:v>36</c:v>
                </c:pt>
                <c:pt idx="1999">
                  <c:v>36.1</c:v>
                </c:pt>
                <c:pt idx="2000">
                  <c:v>36</c:v>
                </c:pt>
                <c:pt idx="2001">
                  <c:v>35.9</c:v>
                </c:pt>
                <c:pt idx="2002">
                  <c:v>35.8</c:v>
                </c:pt>
                <c:pt idx="2003">
                  <c:v>35.6</c:v>
                </c:pt>
                <c:pt idx="2004">
                  <c:v>35.6</c:v>
                </c:pt>
                <c:pt idx="2005">
                  <c:v>35.5</c:v>
                </c:pt>
                <c:pt idx="2006">
                  <c:v>35.6</c:v>
                </c:pt>
                <c:pt idx="2007">
                  <c:v>35.5</c:v>
                </c:pt>
                <c:pt idx="2008">
                  <c:v>35.4</c:v>
                </c:pt>
                <c:pt idx="2009">
                  <c:v>35.3</c:v>
                </c:pt>
                <c:pt idx="2010">
                  <c:v>35.2</c:v>
                </c:pt>
                <c:pt idx="2011">
                  <c:v>35.2</c:v>
                </c:pt>
                <c:pt idx="2012">
                  <c:v>35.1</c:v>
                </c:pt>
                <c:pt idx="2013">
                  <c:v>35.1</c:v>
                </c:pt>
                <c:pt idx="2014">
                  <c:v>35</c:v>
                </c:pt>
                <c:pt idx="2015">
                  <c:v>35</c:v>
                </c:pt>
                <c:pt idx="2016">
                  <c:v>34.9</c:v>
                </c:pt>
                <c:pt idx="2017">
                  <c:v>34.8</c:v>
                </c:pt>
                <c:pt idx="2018">
                  <c:v>34.8</c:v>
                </c:pt>
                <c:pt idx="2019">
                  <c:v>34.7</c:v>
                </c:pt>
                <c:pt idx="2020">
                  <c:v>34.6</c:v>
                </c:pt>
                <c:pt idx="2021">
                  <c:v>34.5</c:v>
                </c:pt>
                <c:pt idx="2022">
                  <c:v>34.3</c:v>
                </c:pt>
                <c:pt idx="2023">
                  <c:v>34.2</c:v>
                </c:pt>
                <c:pt idx="2024">
                  <c:v>34.1</c:v>
                </c:pt>
                <c:pt idx="2025">
                  <c:v>34.1</c:v>
                </c:pt>
                <c:pt idx="2026">
                  <c:v>34</c:v>
                </c:pt>
                <c:pt idx="2027">
                  <c:v>33.9</c:v>
                </c:pt>
                <c:pt idx="2028">
                  <c:v>33.8</c:v>
                </c:pt>
                <c:pt idx="2029">
                  <c:v>33.8</c:v>
                </c:pt>
                <c:pt idx="2030">
                  <c:v>33.7</c:v>
                </c:pt>
                <c:pt idx="2031">
                  <c:v>33.7</c:v>
                </c:pt>
                <c:pt idx="2032">
                  <c:v>33.6</c:v>
                </c:pt>
                <c:pt idx="2033">
                  <c:v>33.6</c:v>
                </c:pt>
                <c:pt idx="2034">
                  <c:v>33.6</c:v>
                </c:pt>
                <c:pt idx="2035">
                  <c:v>33.6</c:v>
                </c:pt>
                <c:pt idx="2036">
                  <c:v>33.5</c:v>
                </c:pt>
                <c:pt idx="2037">
                  <c:v>33.6</c:v>
                </c:pt>
                <c:pt idx="2038">
                  <c:v>33.7</c:v>
                </c:pt>
                <c:pt idx="2039">
                  <c:v>33.9</c:v>
                </c:pt>
                <c:pt idx="2040">
                  <c:v>33.8</c:v>
                </c:pt>
                <c:pt idx="2041">
                  <c:v>33.7</c:v>
                </c:pt>
                <c:pt idx="2042">
                  <c:v>33.6</c:v>
                </c:pt>
                <c:pt idx="2043">
                  <c:v>33.6</c:v>
                </c:pt>
                <c:pt idx="2044">
                  <c:v>33.6</c:v>
                </c:pt>
                <c:pt idx="2045">
                  <c:v>33.5</c:v>
                </c:pt>
                <c:pt idx="2046">
                  <c:v>33.5</c:v>
                </c:pt>
                <c:pt idx="2047">
                  <c:v>33.5</c:v>
                </c:pt>
                <c:pt idx="2048">
                  <c:v>33.5</c:v>
                </c:pt>
                <c:pt idx="2049">
                  <c:v>33.4</c:v>
                </c:pt>
                <c:pt idx="2050">
                  <c:v>33.4</c:v>
                </c:pt>
                <c:pt idx="2051">
                  <c:v>33.3</c:v>
                </c:pt>
                <c:pt idx="2052">
                  <c:v>33.3</c:v>
                </c:pt>
                <c:pt idx="2053">
                  <c:v>33.2</c:v>
                </c:pt>
                <c:pt idx="2054">
                  <c:v>33.1</c:v>
                </c:pt>
                <c:pt idx="2055">
                  <c:v>33.1</c:v>
                </c:pt>
                <c:pt idx="2056">
                  <c:v>33</c:v>
                </c:pt>
                <c:pt idx="2057">
                  <c:v>32.9</c:v>
                </c:pt>
                <c:pt idx="2058">
                  <c:v>32.9</c:v>
                </c:pt>
                <c:pt idx="2059">
                  <c:v>32.8</c:v>
                </c:pt>
                <c:pt idx="2060">
                  <c:v>32.8</c:v>
                </c:pt>
                <c:pt idx="2061">
                  <c:v>32.8</c:v>
                </c:pt>
                <c:pt idx="2062">
                  <c:v>32.7</c:v>
                </c:pt>
                <c:pt idx="2063">
                  <c:v>32.7</c:v>
                </c:pt>
                <c:pt idx="2064">
                  <c:v>32.7</c:v>
                </c:pt>
                <c:pt idx="2065">
                  <c:v>32.7</c:v>
                </c:pt>
                <c:pt idx="2066">
                  <c:v>32.8</c:v>
                </c:pt>
                <c:pt idx="2067">
                  <c:v>33</c:v>
                </c:pt>
                <c:pt idx="2068">
                  <c:v>33.2</c:v>
                </c:pt>
                <c:pt idx="2069">
                  <c:v>33.2</c:v>
                </c:pt>
                <c:pt idx="2070">
                  <c:v>33.2</c:v>
                </c:pt>
                <c:pt idx="2071">
                  <c:v>33.2</c:v>
                </c:pt>
                <c:pt idx="2072">
                  <c:v>33.2</c:v>
                </c:pt>
                <c:pt idx="2073">
                  <c:v>33.1</c:v>
                </c:pt>
                <c:pt idx="2074">
                  <c:v>33.1</c:v>
                </c:pt>
                <c:pt idx="2075">
                  <c:v>33</c:v>
                </c:pt>
                <c:pt idx="2076">
                  <c:v>32.9</c:v>
                </c:pt>
                <c:pt idx="2077">
                  <c:v>32.8</c:v>
                </c:pt>
                <c:pt idx="2078">
                  <c:v>32.7</c:v>
                </c:pt>
                <c:pt idx="2079">
                  <c:v>32.6</c:v>
                </c:pt>
                <c:pt idx="2080">
                  <c:v>32.5</c:v>
                </c:pt>
                <c:pt idx="2081">
                  <c:v>32.4</c:v>
                </c:pt>
                <c:pt idx="2082">
                  <c:v>32.3</c:v>
                </c:pt>
                <c:pt idx="2083">
                  <c:v>32.2</c:v>
                </c:pt>
                <c:pt idx="2084">
                  <c:v>32.1</c:v>
                </c:pt>
                <c:pt idx="2085">
                  <c:v>32.1</c:v>
                </c:pt>
                <c:pt idx="2086">
                  <c:v>32.1</c:v>
                </c:pt>
                <c:pt idx="2087">
                  <c:v>32.1</c:v>
                </c:pt>
                <c:pt idx="2088">
                  <c:v>32.1</c:v>
                </c:pt>
                <c:pt idx="2089">
                  <c:v>32</c:v>
                </c:pt>
                <c:pt idx="2090">
                  <c:v>31.9</c:v>
                </c:pt>
                <c:pt idx="2091">
                  <c:v>31.9</c:v>
                </c:pt>
                <c:pt idx="2092">
                  <c:v>31.9</c:v>
                </c:pt>
                <c:pt idx="2093">
                  <c:v>31.8</c:v>
                </c:pt>
                <c:pt idx="2094">
                  <c:v>31.8</c:v>
                </c:pt>
                <c:pt idx="2095">
                  <c:v>31.8</c:v>
                </c:pt>
                <c:pt idx="2096">
                  <c:v>31.8</c:v>
                </c:pt>
                <c:pt idx="2097">
                  <c:v>31.8</c:v>
                </c:pt>
                <c:pt idx="2098">
                  <c:v>31.7</c:v>
                </c:pt>
                <c:pt idx="2099">
                  <c:v>31.6</c:v>
                </c:pt>
                <c:pt idx="2100">
                  <c:v>31.6</c:v>
                </c:pt>
                <c:pt idx="2101">
                  <c:v>31.6</c:v>
                </c:pt>
                <c:pt idx="2102">
                  <c:v>31.6</c:v>
                </c:pt>
                <c:pt idx="2103">
                  <c:v>31.6</c:v>
                </c:pt>
                <c:pt idx="2104">
                  <c:v>31.6</c:v>
                </c:pt>
                <c:pt idx="2105">
                  <c:v>31.6</c:v>
                </c:pt>
                <c:pt idx="2106">
                  <c:v>31.6</c:v>
                </c:pt>
                <c:pt idx="2107">
                  <c:v>31.5</c:v>
                </c:pt>
                <c:pt idx="2108">
                  <c:v>31.5</c:v>
                </c:pt>
                <c:pt idx="2109">
                  <c:v>31.5</c:v>
                </c:pt>
                <c:pt idx="2110">
                  <c:v>31.4</c:v>
                </c:pt>
                <c:pt idx="2111">
                  <c:v>31.5</c:v>
                </c:pt>
                <c:pt idx="2112">
                  <c:v>31.4</c:v>
                </c:pt>
                <c:pt idx="2113">
                  <c:v>31.4</c:v>
                </c:pt>
                <c:pt idx="2114">
                  <c:v>31.5</c:v>
                </c:pt>
                <c:pt idx="2115">
                  <c:v>31.5</c:v>
                </c:pt>
                <c:pt idx="2116">
                  <c:v>31.4</c:v>
                </c:pt>
                <c:pt idx="2117">
                  <c:v>31.4</c:v>
                </c:pt>
                <c:pt idx="2118">
                  <c:v>31.3</c:v>
                </c:pt>
                <c:pt idx="2119">
                  <c:v>31.2</c:v>
                </c:pt>
                <c:pt idx="2120">
                  <c:v>31.2</c:v>
                </c:pt>
                <c:pt idx="2121">
                  <c:v>31.1</c:v>
                </c:pt>
                <c:pt idx="2122">
                  <c:v>31.1</c:v>
                </c:pt>
                <c:pt idx="2123">
                  <c:v>31</c:v>
                </c:pt>
                <c:pt idx="2124">
                  <c:v>31</c:v>
                </c:pt>
                <c:pt idx="2125">
                  <c:v>31</c:v>
                </c:pt>
                <c:pt idx="2126">
                  <c:v>30.9</c:v>
                </c:pt>
                <c:pt idx="2127">
                  <c:v>30.9</c:v>
                </c:pt>
                <c:pt idx="2128">
                  <c:v>30.9</c:v>
                </c:pt>
                <c:pt idx="2129">
                  <c:v>30.9</c:v>
                </c:pt>
                <c:pt idx="2130">
                  <c:v>30.8</c:v>
                </c:pt>
                <c:pt idx="2131">
                  <c:v>30.8</c:v>
                </c:pt>
                <c:pt idx="2132">
                  <c:v>30.9</c:v>
                </c:pt>
                <c:pt idx="2133">
                  <c:v>30.9</c:v>
                </c:pt>
                <c:pt idx="2134">
                  <c:v>30.9</c:v>
                </c:pt>
                <c:pt idx="2135">
                  <c:v>30.9</c:v>
                </c:pt>
                <c:pt idx="2136">
                  <c:v>30.9</c:v>
                </c:pt>
                <c:pt idx="2137">
                  <c:v>30.8</c:v>
                </c:pt>
                <c:pt idx="2138">
                  <c:v>30.8</c:v>
                </c:pt>
                <c:pt idx="2139">
                  <c:v>30.8</c:v>
                </c:pt>
                <c:pt idx="2140">
                  <c:v>30.7</c:v>
                </c:pt>
                <c:pt idx="2141">
                  <c:v>30.7</c:v>
                </c:pt>
                <c:pt idx="2142">
                  <c:v>30.7</c:v>
                </c:pt>
                <c:pt idx="2143">
                  <c:v>30.7</c:v>
                </c:pt>
                <c:pt idx="2144">
                  <c:v>30.6</c:v>
                </c:pt>
                <c:pt idx="2145">
                  <c:v>30.6</c:v>
                </c:pt>
                <c:pt idx="2146">
                  <c:v>30.6</c:v>
                </c:pt>
                <c:pt idx="2147">
                  <c:v>30.6</c:v>
                </c:pt>
                <c:pt idx="2148">
                  <c:v>30.6</c:v>
                </c:pt>
                <c:pt idx="2149">
                  <c:v>30.6</c:v>
                </c:pt>
                <c:pt idx="2150">
                  <c:v>30.5</c:v>
                </c:pt>
                <c:pt idx="2151">
                  <c:v>30.5</c:v>
                </c:pt>
                <c:pt idx="2152">
                  <c:v>30.4</c:v>
                </c:pt>
                <c:pt idx="2153">
                  <c:v>30.4</c:v>
                </c:pt>
                <c:pt idx="2154">
                  <c:v>30.3</c:v>
                </c:pt>
                <c:pt idx="2155">
                  <c:v>30.2</c:v>
                </c:pt>
                <c:pt idx="2156">
                  <c:v>30.2</c:v>
                </c:pt>
                <c:pt idx="2157">
                  <c:v>30.1</c:v>
                </c:pt>
                <c:pt idx="2158">
                  <c:v>30</c:v>
                </c:pt>
                <c:pt idx="2159">
                  <c:v>30</c:v>
                </c:pt>
                <c:pt idx="2160">
                  <c:v>29.9</c:v>
                </c:pt>
                <c:pt idx="2161">
                  <c:v>29.8</c:v>
                </c:pt>
                <c:pt idx="2162">
                  <c:v>29.7</c:v>
                </c:pt>
                <c:pt idx="2163">
                  <c:v>29.7</c:v>
                </c:pt>
                <c:pt idx="2164">
                  <c:v>29.7</c:v>
                </c:pt>
                <c:pt idx="2165">
                  <c:v>29.7</c:v>
                </c:pt>
                <c:pt idx="2166">
                  <c:v>29.6</c:v>
                </c:pt>
                <c:pt idx="2167">
                  <c:v>29.6</c:v>
                </c:pt>
                <c:pt idx="2168">
                  <c:v>29.6</c:v>
                </c:pt>
                <c:pt idx="2169">
                  <c:v>29.6</c:v>
                </c:pt>
                <c:pt idx="2170">
                  <c:v>29.6</c:v>
                </c:pt>
                <c:pt idx="2171">
                  <c:v>29.6</c:v>
                </c:pt>
                <c:pt idx="2172">
                  <c:v>29.5</c:v>
                </c:pt>
                <c:pt idx="2173">
                  <c:v>29.5</c:v>
                </c:pt>
                <c:pt idx="2174">
                  <c:v>29.5</c:v>
                </c:pt>
                <c:pt idx="2175">
                  <c:v>29.5</c:v>
                </c:pt>
                <c:pt idx="2176">
                  <c:v>29.6</c:v>
                </c:pt>
                <c:pt idx="2177">
                  <c:v>29.6</c:v>
                </c:pt>
                <c:pt idx="2178">
                  <c:v>29.6</c:v>
                </c:pt>
                <c:pt idx="2179">
                  <c:v>29.6</c:v>
                </c:pt>
                <c:pt idx="2180">
                  <c:v>29.6</c:v>
                </c:pt>
                <c:pt idx="2181">
                  <c:v>29.5</c:v>
                </c:pt>
                <c:pt idx="2182">
                  <c:v>29.7</c:v>
                </c:pt>
                <c:pt idx="2183">
                  <c:v>29.8</c:v>
                </c:pt>
                <c:pt idx="2184">
                  <c:v>29.7</c:v>
                </c:pt>
                <c:pt idx="2185">
                  <c:v>29.8</c:v>
                </c:pt>
                <c:pt idx="2186">
                  <c:v>29.7</c:v>
                </c:pt>
                <c:pt idx="2187">
                  <c:v>29.6</c:v>
                </c:pt>
                <c:pt idx="2188">
                  <c:v>29.6</c:v>
                </c:pt>
                <c:pt idx="2189">
                  <c:v>29.5</c:v>
                </c:pt>
                <c:pt idx="2190">
                  <c:v>29.4</c:v>
                </c:pt>
                <c:pt idx="2191">
                  <c:v>29.5</c:v>
                </c:pt>
                <c:pt idx="2192">
                  <c:v>29.6</c:v>
                </c:pt>
                <c:pt idx="2193">
                  <c:v>29.6</c:v>
                </c:pt>
                <c:pt idx="2194">
                  <c:v>29.6</c:v>
                </c:pt>
                <c:pt idx="2195">
                  <c:v>29.5</c:v>
                </c:pt>
                <c:pt idx="2196">
                  <c:v>29.4</c:v>
                </c:pt>
                <c:pt idx="2197">
                  <c:v>29.4</c:v>
                </c:pt>
                <c:pt idx="2198">
                  <c:v>29.3</c:v>
                </c:pt>
                <c:pt idx="2199">
                  <c:v>29.2</c:v>
                </c:pt>
                <c:pt idx="2200">
                  <c:v>29.2</c:v>
                </c:pt>
                <c:pt idx="2201">
                  <c:v>29.1</c:v>
                </c:pt>
                <c:pt idx="2202">
                  <c:v>29</c:v>
                </c:pt>
                <c:pt idx="2203">
                  <c:v>29</c:v>
                </c:pt>
                <c:pt idx="2204">
                  <c:v>29.1</c:v>
                </c:pt>
                <c:pt idx="2205">
                  <c:v>29.1</c:v>
                </c:pt>
                <c:pt idx="2206">
                  <c:v>29.1</c:v>
                </c:pt>
                <c:pt idx="2207">
                  <c:v>29.3</c:v>
                </c:pt>
                <c:pt idx="2208">
                  <c:v>29.6</c:v>
                </c:pt>
                <c:pt idx="2209">
                  <c:v>29.6</c:v>
                </c:pt>
                <c:pt idx="2210">
                  <c:v>29.5</c:v>
                </c:pt>
                <c:pt idx="2211">
                  <c:v>29.5</c:v>
                </c:pt>
                <c:pt idx="2212">
                  <c:v>29.6</c:v>
                </c:pt>
                <c:pt idx="2213">
                  <c:v>29.5</c:v>
                </c:pt>
                <c:pt idx="2214">
                  <c:v>29.4</c:v>
                </c:pt>
                <c:pt idx="2215">
                  <c:v>29.4</c:v>
                </c:pt>
                <c:pt idx="2216">
                  <c:v>29.4</c:v>
                </c:pt>
                <c:pt idx="2217">
                  <c:v>29.5</c:v>
                </c:pt>
                <c:pt idx="2218">
                  <c:v>29.5</c:v>
                </c:pt>
                <c:pt idx="2219">
                  <c:v>29.5</c:v>
                </c:pt>
                <c:pt idx="2220">
                  <c:v>29.5</c:v>
                </c:pt>
                <c:pt idx="2221">
                  <c:v>29.5</c:v>
                </c:pt>
                <c:pt idx="2222">
                  <c:v>29.5</c:v>
                </c:pt>
                <c:pt idx="2223">
                  <c:v>29.4</c:v>
                </c:pt>
                <c:pt idx="2224">
                  <c:v>29.3</c:v>
                </c:pt>
                <c:pt idx="2225">
                  <c:v>29.2</c:v>
                </c:pt>
                <c:pt idx="2226">
                  <c:v>29.1</c:v>
                </c:pt>
                <c:pt idx="2227">
                  <c:v>29</c:v>
                </c:pt>
                <c:pt idx="2228">
                  <c:v>28.9</c:v>
                </c:pt>
                <c:pt idx="2229">
                  <c:v>28.8</c:v>
                </c:pt>
                <c:pt idx="2230">
                  <c:v>28.7</c:v>
                </c:pt>
                <c:pt idx="2231">
                  <c:v>28.6</c:v>
                </c:pt>
                <c:pt idx="2232">
                  <c:v>28.5</c:v>
                </c:pt>
                <c:pt idx="2233">
                  <c:v>28.6</c:v>
                </c:pt>
                <c:pt idx="2234">
                  <c:v>28.5</c:v>
                </c:pt>
                <c:pt idx="2235">
                  <c:v>28.5</c:v>
                </c:pt>
                <c:pt idx="2236">
                  <c:v>28.4</c:v>
                </c:pt>
                <c:pt idx="2237">
                  <c:v>28.4</c:v>
                </c:pt>
                <c:pt idx="2238">
                  <c:v>28.5</c:v>
                </c:pt>
                <c:pt idx="2239">
                  <c:v>28.5</c:v>
                </c:pt>
                <c:pt idx="2240">
                  <c:v>28.5</c:v>
                </c:pt>
                <c:pt idx="2241">
                  <c:v>28.4</c:v>
                </c:pt>
                <c:pt idx="2242">
                  <c:v>28.4</c:v>
                </c:pt>
                <c:pt idx="2243">
                  <c:v>28.4</c:v>
                </c:pt>
                <c:pt idx="2244">
                  <c:v>28.4</c:v>
                </c:pt>
                <c:pt idx="2245">
                  <c:v>28.3</c:v>
                </c:pt>
                <c:pt idx="2246">
                  <c:v>28.3</c:v>
                </c:pt>
                <c:pt idx="2247">
                  <c:v>28.4</c:v>
                </c:pt>
                <c:pt idx="2248">
                  <c:v>28.4</c:v>
                </c:pt>
                <c:pt idx="2249">
                  <c:v>28.4</c:v>
                </c:pt>
                <c:pt idx="2250">
                  <c:v>28.4</c:v>
                </c:pt>
                <c:pt idx="2251">
                  <c:v>28.3</c:v>
                </c:pt>
                <c:pt idx="2252">
                  <c:v>28.3</c:v>
                </c:pt>
                <c:pt idx="2253">
                  <c:v>28.4</c:v>
                </c:pt>
                <c:pt idx="2254">
                  <c:v>28.3</c:v>
                </c:pt>
                <c:pt idx="2255">
                  <c:v>28.3</c:v>
                </c:pt>
                <c:pt idx="2256">
                  <c:v>28.3</c:v>
                </c:pt>
                <c:pt idx="2257">
                  <c:v>28.3</c:v>
                </c:pt>
                <c:pt idx="2258">
                  <c:v>28.3</c:v>
                </c:pt>
                <c:pt idx="2259">
                  <c:v>28.2</c:v>
                </c:pt>
                <c:pt idx="2260">
                  <c:v>28.3</c:v>
                </c:pt>
                <c:pt idx="2261">
                  <c:v>28.3</c:v>
                </c:pt>
                <c:pt idx="2262">
                  <c:v>28.2</c:v>
                </c:pt>
                <c:pt idx="2263">
                  <c:v>28.1</c:v>
                </c:pt>
                <c:pt idx="2264">
                  <c:v>28</c:v>
                </c:pt>
                <c:pt idx="2265">
                  <c:v>28</c:v>
                </c:pt>
                <c:pt idx="2266">
                  <c:v>27.9</c:v>
                </c:pt>
                <c:pt idx="2267">
                  <c:v>27.9</c:v>
                </c:pt>
                <c:pt idx="2268">
                  <c:v>27.8</c:v>
                </c:pt>
                <c:pt idx="2269">
                  <c:v>27.9</c:v>
                </c:pt>
                <c:pt idx="2270">
                  <c:v>27.9</c:v>
                </c:pt>
                <c:pt idx="2271">
                  <c:v>27.8</c:v>
                </c:pt>
                <c:pt idx="2272">
                  <c:v>27.6</c:v>
                </c:pt>
                <c:pt idx="2273">
                  <c:v>27.5</c:v>
                </c:pt>
                <c:pt idx="2274">
                  <c:v>27.4</c:v>
                </c:pt>
                <c:pt idx="2275">
                  <c:v>27.2</c:v>
                </c:pt>
                <c:pt idx="2276">
                  <c:v>27.1</c:v>
                </c:pt>
                <c:pt idx="2277">
                  <c:v>26.9</c:v>
                </c:pt>
                <c:pt idx="2278">
                  <c:v>26.9</c:v>
                </c:pt>
                <c:pt idx="2279">
                  <c:v>26.8</c:v>
                </c:pt>
                <c:pt idx="2280">
                  <c:v>26.7</c:v>
                </c:pt>
                <c:pt idx="2281">
                  <c:v>26.6</c:v>
                </c:pt>
                <c:pt idx="2282">
                  <c:v>26.5</c:v>
                </c:pt>
                <c:pt idx="2283">
                  <c:v>26.4</c:v>
                </c:pt>
                <c:pt idx="2284">
                  <c:v>26.4</c:v>
                </c:pt>
                <c:pt idx="2285">
                  <c:v>26.4</c:v>
                </c:pt>
                <c:pt idx="2286">
                  <c:v>26.3</c:v>
                </c:pt>
                <c:pt idx="2287">
                  <c:v>26.3</c:v>
                </c:pt>
                <c:pt idx="2288">
                  <c:v>26.4</c:v>
                </c:pt>
                <c:pt idx="2289">
                  <c:v>26.3</c:v>
                </c:pt>
                <c:pt idx="2290">
                  <c:v>26.3</c:v>
                </c:pt>
                <c:pt idx="2291">
                  <c:v>26.3</c:v>
                </c:pt>
                <c:pt idx="2292">
                  <c:v>26.3</c:v>
                </c:pt>
                <c:pt idx="2293">
                  <c:v>26.2</c:v>
                </c:pt>
                <c:pt idx="2294">
                  <c:v>26.2</c:v>
                </c:pt>
                <c:pt idx="2295">
                  <c:v>26.2</c:v>
                </c:pt>
                <c:pt idx="2296">
                  <c:v>26.2</c:v>
                </c:pt>
                <c:pt idx="2297">
                  <c:v>26.2</c:v>
                </c:pt>
                <c:pt idx="2298">
                  <c:v>26.3</c:v>
                </c:pt>
                <c:pt idx="2299">
                  <c:v>26.4</c:v>
                </c:pt>
                <c:pt idx="2300">
                  <c:v>26.4</c:v>
                </c:pt>
                <c:pt idx="2301">
                  <c:v>26.4</c:v>
                </c:pt>
                <c:pt idx="2302">
                  <c:v>26.4</c:v>
                </c:pt>
                <c:pt idx="2303">
                  <c:v>26.4</c:v>
                </c:pt>
                <c:pt idx="2304">
                  <c:v>26.5</c:v>
                </c:pt>
                <c:pt idx="2305">
                  <c:v>26.5</c:v>
                </c:pt>
                <c:pt idx="2306">
                  <c:v>26.5</c:v>
                </c:pt>
                <c:pt idx="2307">
                  <c:v>26.5</c:v>
                </c:pt>
                <c:pt idx="2308">
                  <c:v>26.4</c:v>
                </c:pt>
                <c:pt idx="2309">
                  <c:v>26.4</c:v>
                </c:pt>
                <c:pt idx="2310">
                  <c:v>26.4</c:v>
                </c:pt>
                <c:pt idx="2311">
                  <c:v>26.4</c:v>
                </c:pt>
                <c:pt idx="2312">
                  <c:v>26.4</c:v>
                </c:pt>
                <c:pt idx="2313">
                  <c:v>26.4</c:v>
                </c:pt>
                <c:pt idx="2314">
                  <c:v>26.4</c:v>
                </c:pt>
                <c:pt idx="2315">
                  <c:v>26.3</c:v>
                </c:pt>
                <c:pt idx="2316">
                  <c:v>26.3</c:v>
                </c:pt>
                <c:pt idx="2317">
                  <c:v>26.3</c:v>
                </c:pt>
                <c:pt idx="2318">
                  <c:v>26.3</c:v>
                </c:pt>
                <c:pt idx="2319">
                  <c:v>26.3</c:v>
                </c:pt>
                <c:pt idx="2320">
                  <c:v>26.3</c:v>
                </c:pt>
                <c:pt idx="2321">
                  <c:v>26.3</c:v>
                </c:pt>
                <c:pt idx="2322">
                  <c:v>26.4</c:v>
                </c:pt>
                <c:pt idx="2323">
                  <c:v>26.4</c:v>
                </c:pt>
                <c:pt idx="2324">
                  <c:v>26.4</c:v>
                </c:pt>
                <c:pt idx="2325">
                  <c:v>26.4</c:v>
                </c:pt>
                <c:pt idx="2326">
                  <c:v>26.3</c:v>
                </c:pt>
                <c:pt idx="2327">
                  <c:v>26.3</c:v>
                </c:pt>
                <c:pt idx="2328">
                  <c:v>26.4</c:v>
                </c:pt>
                <c:pt idx="2329">
                  <c:v>26.4</c:v>
                </c:pt>
                <c:pt idx="2330">
                  <c:v>26.4</c:v>
                </c:pt>
                <c:pt idx="2331">
                  <c:v>26.4</c:v>
                </c:pt>
                <c:pt idx="2332">
                  <c:v>26.4</c:v>
                </c:pt>
                <c:pt idx="2333">
                  <c:v>26.5</c:v>
                </c:pt>
                <c:pt idx="2334">
                  <c:v>26.5</c:v>
                </c:pt>
                <c:pt idx="2335">
                  <c:v>26.5</c:v>
                </c:pt>
                <c:pt idx="2336">
                  <c:v>26.4</c:v>
                </c:pt>
                <c:pt idx="2337">
                  <c:v>26.4</c:v>
                </c:pt>
                <c:pt idx="2338">
                  <c:v>26.4</c:v>
                </c:pt>
                <c:pt idx="2339">
                  <c:v>26.3</c:v>
                </c:pt>
                <c:pt idx="2340">
                  <c:v>26.3</c:v>
                </c:pt>
                <c:pt idx="2341">
                  <c:v>26.3</c:v>
                </c:pt>
                <c:pt idx="2342">
                  <c:v>26.3</c:v>
                </c:pt>
                <c:pt idx="2343">
                  <c:v>26.2</c:v>
                </c:pt>
                <c:pt idx="2344">
                  <c:v>26.2</c:v>
                </c:pt>
                <c:pt idx="2345">
                  <c:v>26.2</c:v>
                </c:pt>
                <c:pt idx="2346">
                  <c:v>26.2</c:v>
                </c:pt>
                <c:pt idx="2347">
                  <c:v>26.2</c:v>
                </c:pt>
                <c:pt idx="2348">
                  <c:v>26.2</c:v>
                </c:pt>
                <c:pt idx="2349">
                  <c:v>26.2</c:v>
                </c:pt>
                <c:pt idx="2350">
                  <c:v>26.2</c:v>
                </c:pt>
                <c:pt idx="2351">
                  <c:v>26.3</c:v>
                </c:pt>
                <c:pt idx="2352">
                  <c:v>26.2</c:v>
                </c:pt>
                <c:pt idx="2353">
                  <c:v>26.2</c:v>
                </c:pt>
                <c:pt idx="2354">
                  <c:v>26.2</c:v>
                </c:pt>
                <c:pt idx="2355">
                  <c:v>26.2</c:v>
                </c:pt>
                <c:pt idx="2356">
                  <c:v>26.1</c:v>
                </c:pt>
                <c:pt idx="2357">
                  <c:v>26.1</c:v>
                </c:pt>
                <c:pt idx="2358">
                  <c:v>26</c:v>
                </c:pt>
                <c:pt idx="2359">
                  <c:v>26</c:v>
                </c:pt>
                <c:pt idx="2360">
                  <c:v>26</c:v>
                </c:pt>
                <c:pt idx="2361">
                  <c:v>26</c:v>
                </c:pt>
                <c:pt idx="2362">
                  <c:v>25.9</c:v>
                </c:pt>
                <c:pt idx="2363">
                  <c:v>25.9</c:v>
                </c:pt>
                <c:pt idx="2364">
                  <c:v>25.9</c:v>
                </c:pt>
                <c:pt idx="2365">
                  <c:v>25.9</c:v>
                </c:pt>
                <c:pt idx="2366">
                  <c:v>25.9</c:v>
                </c:pt>
                <c:pt idx="2367">
                  <c:v>25.9</c:v>
                </c:pt>
                <c:pt idx="2368">
                  <c:v>25.9</c:v>
                </c:pt>
                <c:pt idx="2369">
                  <c:v>25.9</c:v>
                </c:pt>
                <c:pt idx="2370">
                  <c:v>25.9</c:v>
                </c:pt>
                <c:pt idx="2371">
                  <c:v>25.9</c:v>
                </c:pt>
                <c:pt idx="2372">
                  <c:v>25.8</c:v>
                </c:pt>
                <c:pt idx="2373">
                  <c:v>25.8</c:v>
                </c:pt>
                <c:pt idx="2374">
                  <c:v>25.8</c:v>
                </c:pt>
                <c:pt idx="2375">
                  <c:v>25.8</c:v>
                </c:pt>
                <c:pt idx="2376">
                  <c:v>25.7</c:v>
                </c:pt>
                <c:pt idx="2377">
                  <c:v>25.7</c:v>
                </c:pt>
                <c:pt idx="2378">
                  <c:v>25.6</c:v>
                </c:pt>
                <c:pt idx="2379">
                  <c:v>25.6</c:v>
                </c:pt>
                <c:pt idx="2380">
                  <c:v>25.6</c:v>
                </c:pt>
                <c:pt idx="2381">
                  <c:v>25.7</c:v>
                </c:pt>
                <c:pt idx="2382">
                  <c:v>25.7</c:v>
                </c:pt>
                <c:pt idx="2383">
                  <c:v>25.8</c:v>
                </c:pt>
                <c:pt idx="2384">
                  <c:v>25.8</c:v>
                </c:pt>
                <c:pt idx="2385">
                  <c:v>25.8</c:v>
                </c:pt>
                <c:pt idx="2386">
                  <c:v>25.8</c:v>
                </c:pt>
                <c:pt idx="2387">
                  <c:v>25.8</c:v>
                </c:pt>
                <c:pt idx="2388">
                  <c:v>25.8</c:v>
                </c:pt>
                <c:pt idx="2389">
                  <c:v>25.7</c:v>
                </c:pt>
                <c:pt idx="2390">
                  <c:v>25.7</c:v>
                </c:pt>
                <c:pt idx="2391">
                  <c:v>25.6</c:v>
                </c:pt>
                <c:pt idx="2392">
                  <c:v>25.5</c:v>
                </c:pt>
                <c:pt idx="2393">
                  <c:v>25.5</c:v>
                </c:pt>
                <c:pt idx="2394">
                  <c:v>25.6</c:v>
                </c:pt>
                <c:pt idx="2395">
                  <c:v>25.6</c:v>
                </c:pt>
                <c:pt idx="2396">
                  <c:v>25.6</c:v>
                </c:pt>
                <c:pt idx="2397">
                  <c:v>25.6</c:v>
                </c:pt>
                <c:pt idx="2398">
                  <c:v>25.6</c:v>
                </c:pt>
                <c:pt idx="2399">
                  <c:v>25.6</c:v>
                </c:pt>
                <c:pt idx="2400">
                  <c:v>25.7</c:v>
                </c:pt>
                <c:pt idx="2401">
                  <c:v>25.7</c:v>
                </c:pt>
                <c:pt idx="2402">
                  <c:v>25.8</c:v>
                </c:pt>
                <c:pt idx="2403">
                  <c:v>25.9</c:v>
                </c:pt>
                <c:pt idx="2404">
                  <c:v>26</c:v>
                </c:pt>
                <c:pt idx="2405">
                  <c:v>26</c:v>
                </c:pt>
                <c:pt idx="2406">
                  <c:v>26.1</c:v>
                </c:pt>
                <c:pt idx="2407">
                  <c:v>26</c:v>
                </c:pt>
                <c:pt idx="2408">
                  <c:v>26</c:v>
                </c:pt>
                <c:pt idx="2409">
                  <c:v>26</c:v>
                </c:pt>
                <c:pt idx="2410">
                  <c:v>26.1</c:v>
                </c:pt>
                <c:pt idx="2411">
                  <c:v>26.1</c:v>
                </c:pt>
                <c:pt idx="2412">
                  <c:v>26.1</c:v>
                </c:pt>
                <c:pt idx="2413">
                  <c:v>26.1</c:v>
                </c:pt>
                <c:pt idx="2414">
                  <c:v>26.2</c:v>
                </c:pt>
                <c:pt idx="2415">
                  <c:v>26.2</c:v>
                </c:pt>
                <c:pt idx="2416">
                  <c:v>26.1</c:v>
                </c:pt>
                <c:pt idx="2417">
                  <c:v>26.2</c:v>
                </c:pt>
                <c:pt idx="2418">
                  <c:v>26.2</c:v>
                </c:pt>
                <c:pt idx="2419">
                  <c:v>26.1</c:v>
                </c:pt>
                <c:pt idx="2420">
                  <c:v>26.1</c:v>
                </c:pt>
                <c:pt idx="2421">
                  <c:v>26</c:v>
                </c:pt>
                <c:pt idx="2422">
                  <c:v>26</c:v>
                </c:pt>
                <c:pt idx="2423">
                  <c:v>26</c:v>
                </c:pt>
                <c:pt idx="2424">
                  <c:v>26</c:v>
                </c:pt>
                <c:pt idx="2425">
                  <c:v>26</c:v>
                </c:pt>
                <c:pt idx="2426">
                  <c:v>26</c:v>
                </c:pt>
                <c:pt idx="2427">
                  <c:v>26</c:v>
                </c:pt>
                <c:pt idx="2428">
                  <c:v>26.1</c:v>
                </c:pt>
                <c:pt idx="2429">
                  <c:v>26.1</c:v>
                </c:pt>
                <c:pt idx="2430">
                  <c:v>26.1</c:v>
                </c:pt>
                <c:pt idx="2431">
                  <c:v>26.1</c:v>
                </c:pt>
                <c:pt idx="2432">
                  <c:v>26.2</c:v>
                </c:pt>
                <c:pt idx="2433">
                  <c:v>26.2</c:v>
                </c:pt>
                <c:pt idx="2434">
                  <c:v>26.2</c:v>
                </c:pt>
                <c:pt idx="2435">
                  <c:v>26.2</c:v>
                </c:pt>
                <c:pt idx="2436">
                  <c:v>26.1</c:v>
                </c:pt>
                <c:pt idx="2437">
                  <c:v>26.1</c:v>
                </c:pt>
                <c:pt idx="2438">
                  <c:v>26</c:v>
                </c:pt>
                <c:pt idx="2439">
                  <c:v>26</c:v>
                </c:pt>
                <c:pt idx="2440">
                  <c:v>26</c:v>
                </c:pt>
                <c:pt idx="2441">
                  <c:v>26</c:v>
                </c:pt>
                <c:pt idx="2442">
                  <c:v>25.9</c:v>
                </c:pt>
                <c:pt idx="2443">
                  <c:v>25.8</c:v>
                </c:pt>
                <c:pt idx="2444">
                  <c:v>25.8</c:v>
                </c:pt>
                <c:pt idx="2445">
                  <c:v>25.7</c:v>
                </c:pt>
                <c:pt idx="2446">
                  <c:v>25.7</c:v>
                </c:pt>
                <c:pt idx="2447">
                  <c:v>25.6</c:v>
                </c:pt>
                <c:pt idx="2448">
                  <c:v>25.6</c:v>
                </c:pt>
                <c:pt idx="2449">
                  <c:v>25.6</c:v>
                </c:pt>
                <c:pt idx="2450">
                  <c:v>25.7</c:v>
                </c:pt>
                <c:pt idx="2451">
                  <c:v>25.7</c:v>
                </c:pt>
                <c:pt idx="2452">
                  <c:v>25.6</c:v>
                </c:pt>
                <c:pt idx="2453">
                  <c:v>25.6</c:v>
                </c:pt>
                <c:pt idx="2454">
                  <c:v>25.6</c:v>
                </c:pt>
                <c:pt idx="2455">
                  <c:v>25.6</c:v>
                </c:pt>
                <c:pt idx="2456">
                  <c:v>25.5</c:v>
                </c:pt>
                <c:pt idx="2457">
                  <c:v>25.4</c:v>
                </c:pt>
                <c:pt idx="2458">
                  <c:v>25.4</c:v>
                </c:pt>
                <c:pt idx="2459">
                  <c:v>25.4</c:v>
                </c:pt>
                <c:pt idx="2460">
                  <c:v>25.4</c:v>
                </c:pt>
                <c:pt idx="2461">
                  <c:v>25.4</c:v>
                </c:pt>
                <c:pt idx="2462">
                  <c:v>25.4</c:v>
                </c:pt>
                <c:pt idx="2463">
                  <c:v>25.4</c:v>
                </c:pt>
                <c:pt idx="2464">
                  <c:v>25.4</c:v>
                </c:pt>
                <c:pt idx="2465">
                  <c:v>25.5</c:v>
                </c:pt>
                <c:pt idx="2466">
                  <c:v>25.6</c:v>
                </c:pt>
                <c:pt idx="2467">
                  <c:v>25.6</c:v>
                </c:pt>
                <c:pt idx="2468">
                  <c:v>25.6</c:v>
                </c:pt>
                <c:pt idx="2469">
                  <c:v>25.6</c:v>
                </c:pt>
                <c:pt idx="2470">
                  <c:v>25.7</c:v>
                </c:pt>
                <c:pt idx="2471">
                  <c:v>25.7</c:v>
                </c:pt>
                <c:pt idx="2472">
                  <c:v>25.7</c:v>
                </c:pt>
                <c:pt idx="2473">
                  <c:v>25.7</c:v>
                </c:pt>
                <c:pt idx="2474">
                  <c:v>25.7</c:v>
                </c:pt>
                <c:pt idx="2475">
                  <c:v>25.7</c:v>
                </c:pt>
                <c:pt idx="2476">
                  <c:v>25.7</c:v>
                </c:pt>
                <c:pt idx="2477">
                  <c:v>25.6</c:v>
                </c:pt>
                <c:pt idx="2478">
                  <c:v>25.6</c:v>
                </c:pt>
                <c:pt idx="2479">
                  <c:v>25.6</c:v>
                </c:pt>
                <c:pt idx="2480">
                  <c:v>25.6</c:v>
                </c:pt>
                <c:pt idx="2481">
                  <c:v>25.5</c:v>
                </c:pt>
                <c:pt idx="2482">
                  <c:v>25.5</c:v>
                </c:pt>
                <c:pt idx="2483">
                  <c:v>25.4</c:v>
                </c:pt>
                <c:pt idx="2484">
                  <c:v>25.4</c:v>
                </c:pt>
                <c:pt idx="2485">
                  <c:v>25.4</c:v>
                </c:pt>
                <c:pt idx="2486">
                  <c:v>25.3</c:v>
                </c:pt>
                <c:pt idx="2487">
                  <c:v>25.3</c:v>
                </c:pt>
                <c:pt idx="2488">
                  <c:v>25.3</c:v>
                </c:pt>
                <c:pt idx="2489">
                  <c:v>25.3</c:v>
                </c:pt>
                <c:pt idx="2490">
                  <c:v>25.3</c:v>
                </c:pt>
                <c:pt idx="2491">
                  <c:v>25.3</c:v>
                </c:pt>
                <c:pt idx="2492">
                  <c:v>25.3</c:v>
                </c:pt>
                <c:pt idx="2493">
                  <c:v>25.3</c:v>
                </c:pt>
                <c:pt idx="2494">
                  <c:v>25.3</c:v>
                </c:pt>
                <c:pt idx="2495">
                  <c:v>25.3</c:v>
                </c:pt>
                <c:pt idx="2496">
                  <c:v>25.3</c:v>
                </c:pt>
                <c:pt idx="2497">
                  <c:v>25.3</c:v>
                </c:pt>
                <c:pt idx="2498">
                  <c:v>25.3</c:v>
                </c:pt>
                <c:pt idx="2499">
                  <c:v>25.2</c:v>
                </c:pt>
                <c:pt idx="2500">
                  <c:v>25.2</c:v>
                </c:pt>
                <c:pt idx="2501">
                  <c:v>25.2</c:v>
                </c:pt>
                <c:pt idx="2502">
                  <c:v>25.2</c:v>
                </c:pt>
                <c:pt idx="2503">
                  <c:v>25.2</c:v>
                </c:pt>
                <c:pt idx="2504">
                  <c:v>25.2</c:v>
                </c:pt>
                <c:pt idx="2505">
                  <c:v>25.2</c:v>
                </c:pt>
                <c:pt idx="2506">
                  <c:v>25.2</c:v>
                </c:pt>
                <c:pt idx="2507">
                  <c:v>25.2</c:v>
                </c:pt>
                <c:pt idx="2508">
                  <c:v>25.2</c:v>
                </c:pt>
                <c:pt idx="2509">
                  <c:v>25.2</c:v>
                </c:pt>
                <c:pt idx="2510">
                  <c:v>25.2</c:v>
                </c:pt>
                <c:pt idx="2511">
                  <c:v>25.2</c:v>
                </c:pt>
                <c:pt idx="2512">
                  <c:v>25.2</c:v>
                </c:pt>
                <c:pt idx="2513">
                  <c:v>25.1</c:v>
                </c:pt>
                <c:pt idx="2514">
                  <c:v>25</c:v>
                </c:pt>
                <c:pt idx="2515">
                  <c:v>25</c:v>
                </c:pt>
                <c:pt idx="2516">
                  <c:v>25</c:v>
                </c:pt>
                <c:pt idx="2517">
                  <c:v>25</c:v>
                </c:pt>
                <c:pt idx="2518">
                  <c:v>24.9</c:v>
                </c:pt>
                <c:pt idx="2519">
                  <c:v>25</c:v>
                </c:pt>
                <c:pt idx="2520">
                  <c:v>24.9</c:v>
                </c:pt>
                <c:pt idx="2521">
                  <c:v>24.9</c:v>
                </c:pt>
                <c:pt idx="2522">
                  <c:v>25</c:v>
                </c:pt>
                <c:pt idx="2523">
                  <c:v>25</c:v>
                </c:pt>
                <c:pt idx="2524">
                  <c:v>25</c:v>
                </c:pt>
                <c:pt idx="2525">
                  <c:v>25</c:v>
                </c:pt>
                <c:pt idx="2526">
                  <c:v>25</c:v>
                </c:pt>
                <c:pt idx="2527">
                  <c:v>25.1</c:v>
                </c:pt>
                <c:pt idx="2528">
                  <c:v>25.1</c:v>
                </c:pt>
                <c:pt idx="2529">
                  <c:v>25.1</c:v>
                </c:pt>
                <c:pt idx="2530">
                  <c:v>25.2</c:v>
                </c:pt>
                <c:pt idx="2531">
                  <c:v>25.3</c:v>
                </c:pt>
                <c:pt idx="2532">
                  <c:v>25.3</c:v>
                </c:pt>
                <c:pt idx="2533">
                  <c:v>25.4</c:v>
                </c:pt>
                <c:pt idx="2534">
                  <c:v>25.4</c:v>
                </c:pt>
                <c:pt idx="2535">
                  <c:v>25.4</c:v>
                </c:pt>
                <c:pt idx="2536">
                  <c:v>2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F$2:$F$2538</c:f>
              <c:numCache>
                <c:formatCode>General</c:formatCode>
                <c:ptCount val="2537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.3</c:v>
                </c:pt>
                <c:pt idx="179">
                  <c:v>16.4</c:v>
                </c:pt>
                <c:pt idx="180">
                  <c:v>19.6</c:v>
                </c:pt>
                <c:pt idx="181">
                  <c:v>23.5</c:v>
                </c:pt>
                <c:pt idx="182">
                  <c:v>28.5</c:v>
                </c:pt>
                <c:pt idx="183">
                  <c:v>31.7</c:v>
                </c:pt>
                <c:pt idx="184">
                  <c:v>36.3</c:v>
                </c:pt>
                <c:pt idx="185">
                  <c:v>40.5</c:v>
                </c:pt>
                <c:pt idx="186">
                  <c:v>44.6</c:v>
                </c:pt>
                <c:pt idx="187">
                  <c:v>47.7</c:v>
                </c:pt>
                <c:pt idx="188">
                  <c:v>50.3</c:v>
                </c:pt>
                <c:pt idx="189">
                  <c:v>50.6</c:v>
                </c:pt>
                <c:pt idx="190">
                  <c:v>51.9</c:v>
                </c:pt>
                <c:pt idx="191">
                  <c:v>53.3</c:v>
                </c:pt>
                <c:pt idx="192">
                  <c:v>54.3</c:v>
                </c:pt>
                <c:pt idx="193">
                  <c:v>55.6</c:v>
                </c:pt>
                <c:pt idx="194">
                  <c:v>57.6</c:v>
                </c:pt>
                <c:pt idx="195">
                  <c:v>59.3</c:v>
                </c:pt>
                <c:pt idx="196">
                  <c:v>61.4</c:v>
                </c:pt>
                <c:pt idx="197">
                  <c:v>63.5</c:v>
                </c:pt>
                <c:pt idx="198">
                  <c:v>65.1</c:v>
                </c:pt>
                <c:pt idx="199">
                  <c:v>67.3</c:v>
                </c:pt>
                <c:pt idx="200">
                  <c:v>71.5</c:v>
                </c:pt>
                <c:pt idx="201">
                  <c:v>76.8</c:v>
                </c:pt>
                <c:pt idx="202">
                  <c:v>81.4</c:v>
                </c:pt>
                <c:pt idx="203">
                  <c:v>86.3</c:v>
                </c:pt>
                <c:pt idx="204">
                  <c:v>92.9</c:v>
                </c:pt>
                <c:pt idx="205">
                  <c:v>98.9</c:v>
                </c:pt>
                <c:pt idx="206">
                  <c:v>102.7</c:v>
                </c:pt>
                <c:pt idx="207">
                  <c:v>106.7</c:v>
                </c:pt>
                <c:pt idx="208">
                  <c:v>110.8</c:v>
                </c:pt>
                <c:pt idx="209">
                  <c:v>114.1</c:v>
                </c:pt>
                <c:pt idx="210">
                  <c:v>118.9</c:v>
                </c:pt>
                <c:pt idx="211">
                  <c:v>123.1</c:v>
                </c:pt>
                <c:pt idx="212">
                  <c:v>127</c:v>
                </c:pt>
                <c:pt idx="213">
                  <c:v>130</c:v>
                </c:pt>
                <c:pt idx="214">
                  <c:v>135.3</c:v>
                </c:pt>
                <c:pt idx="215">
                  <c:v>140.1</c:v>
                </c:pt>
                <c:pt idx="216">
                  <c:v>143.3</c:v>
                </c:pt>
                <c:pt idx="217">
                  <c:v>146.4</c:v>
                </c:pt>
                <c:pt idx="218">
                  <c:v>150.6</c:v>
                </c:pt>
                <c:pt idx="219">
                  <c:v>152.8</c:v>
                </c:pt>
                <c:pt idx="220">
                  <c:v>155.3</c:v>
                </c:pt>
                <c:pt idx="221">
                  <c:v>158</c:v>
                </c:pt>
                <c:pt idx="222">
                  <c:v>161.1</c:v>
                </c:pt>
                <c:pt idx="223">
                  <c:v>164.8</c:v>
                </c:pt>
                <c:pt idx="224">
                  <c:v>168.9</c:v>
                </c:pt>
                <c:pt idx="225">
                  <c:v>172.3</c:v>
                </c:pt>
                <c:pt idx="226">
                  <c:v>175.7</c:v>
                </c:pt>
                <c:pt idx="227">
                  <c:v>179.3</c:v>
                </c:pt>
                <c:pt idx="228">
                  <c:v>181.7</c:v>
                </c:pt>
                <c:pt idx="229">
                  <c:v>184.4</c:v>
                </c:pt>
                <c:pt idx="230">
                  <c:v>189.3</c:v>
                </c:pt>
                <c:pt idx="231">
                  <c:v>194.1</c:v>
                </c:pt>
                <c:pt idx="232">
                  <c:v>197.9</c:v>
                </c:pt>
                <c:pt idx="233">
                  <c:v>201</c:v>
                </c:pt>
                <c:pt idx="234">
                  <c:v>203.1</c:v>
                </c:pt>
                <c:pt idx="235">
                  <c:v>205.7</c:v>
                </c:pt>
                <c:pt idx="236">
                  <c:v>206.7</c:v>
                </c:pt>
                <c:pt idx="237">
                  <c:v>207.2</c:v>
                </c:pt>
                <c:pt idx="238">
                  <c:v>209.8</c:v>
                </c:pt>
                <c:pt idx="239">
                  <c:v>212.5</c:v>
                </c:pt>
                <c:pt idx="240">
                  <c:v>214.1</c:v>
                </c:pt>
                <c:pt idx="241">
                  <c:v>216.9</c:v>
                </c:pt>
                <c:pt idx="242">
                  <c:v>219.3</c:v>
                </c:pt>
                <c:pt idx="243">
                  <c:v>222.8</c:v>
                </c:pt>
                <c:pt idx="244">
                  <c:v>226.4</c:v>
                </c:pt>
                <c:pt idx="245">
                  <c:v>230.1</c:v>
                </c:pt>
                <c:pt idx="246">
                  <c:v>231.9</c:v>
                </c:pt>
                <c:pt idx="247">
                  <c:v>233.8</c:v>
                </c:pt>
                <c:pt idx="248">
                  <c:v>236.2</c:v>
                </c:pt>
                <c:pt idx="249">
                  <c:v>238.6</c:v>
                </c:pt>
                <c:pt idx="250">
                  <c:v>240.9</c:v>
                </c:pt>
                <c:pt idx="251">
                  <c:v>243.3</c:v>
                </c:pt>
                <c:pt idx="252">
                  <c:v>246.7</c:v>
                </c:pt>
                <c:pt idx="253">
                  <c:v>251.1</c:v>
                </c:pt>
                <c:pt idx="254">
                  <c:v>253.1</c:v>
                </c:pt>
                <c:pt idx="255">
                  <c:v>255.5</c:v>
                </c:pt>
                <c:pt idx="256">
                  <c:v>256.7</c:v>
                </c:pt>
                <c:pt idx="257">
                  <c:v>259.8</c:v>
                </c:pt>
                <c:pt idx="258">
                  <c:v>264</c:v>
                </c:pt>
                <c:pt idx="259">
                  <c:v>267</c:v>
                </c:pt>
                <c:pt idx="260">
                  <c:v>268.3</c:v>
                </c:pt>
                <c:pt idx="261">
                  <c:v>268.4</c:v>
                </c:pt>
                <c:pt idx="262">
                  <c:v>270.7</c:v>
                </c:pt>
                <c:pt idx="263">
                  <c:v>272.9</c:v>
                </c:pt>
                <c:pt idx="264">
                  <c:v>276.2</c:v>
                </c:pt>
                <c:pt idx="265">
                  <c:v>279</c:v>
                </c:pt>
                <c:pt idx="266">
                  <c:v>283.1</c:v>
                </c:pt>
                <c:pt idx="267">
                  <c:v>284.7</c:v>
                </c:pt>
                <c:pt idx="268">
                  <c:v>285.6</c:v>
                </c:pt>
                <c:pt idx="269">
                  <c:v>285.5</c:v>
                </c:pt>
                <c:pt idx="270">
                  <c:v>284.9</c:v>
                </c:pt>
                <c:pt idx="271">
                  <c:v>284.1</c:v>
                </c:pt>
                <c:pt idx="272">
                  <c:v>283.5</c:v>
                </c:pt>
                <c:pt idx="273">
                  <c:v>283.3</c:v>
                </c:pt>
                <c:pt idx="274">
                  <c:v>283.6</c:v>
                </c:pt>
                <c:pt idx="275">
                  <c:v>284.1</c:v>
                </c:pt>
                <c:pt idx="276">
                  <c:v>284.8</c:v>
                </c:pt>
                <c:pt idx="277">
                  <c:v>285.8</c:v>
                </c:pt>
                <c:pt idx="278">
                  <c:v>287.5</c:v>
                </c:pt>
                <c:pt idx="279">
                  <c:v>290</c:v>
                </c:pt>
                <c:pt idx="280">
                  <c:v>292.4</c:v>
                </c:pt>
                <c:pt idx="281">
                  <c:v>295</c:v>
                </c:pt>
                <c:pt idx="282">
                  <c:v>298</c:v>
                </c:pt>
                <c:pt idx="283">
                  <c:v>301.2</c:v>
                </c:pt>
                <c:pt idx="284">
                  <c:v>304.6</c:v>
                </c:pt>
                <c:pt idx="285">
                  <c:v>308.4</c:v>
                </c:pt>
                <c:pt idx="286">
                  <c:v>312.3</c:v>
                </c:pt>
                <c:pt idx="287">
                  <c:v>316.3</c:v>
                </c:pt>
                <c:pt idx="288">
                  <c:v>320.3</c:v>
                </c:pt>
                <c:pt idx="289">
                  <c:v>323.8</c:v>
                </c:pt>
                <c:pt idx="290">
                  <c:v>327.7</c:v>
                </c:pt>
                <c:pt idx="291">
                  <c:v>331.8</c:v>
                </c:pt>
                <c:pt idx="292">
                  <c:v>335.8</c:v>
                </c:pt>
                <c:pt idx="293">
                  <c:v>340.5</c:v>
                </c:pt>
                <c:pt idx="294">
                  <c:v>345.2</c:v>
                </c:pt>
                <c:pt idx="295">
                  <c:v>350</c:v>
                </c:pt>
                <c:pt idx="296">
                  <c:v>354.7</c:v>
                </c:pt>
                <c:pt idx="297">
                  <c:v>359.4</c:v>
                </c:pt>
                <c:pt idx="298">
                  <c:v>364.6</c:v>
                </c:pt>
                <c:pt idx="299">
                  <c:v>369.8</c:v>
                </c:pt>
                <c:pt idx="300">
                  <c:v>374.8</c:v>
                </c:pt>
                <c:pt idx="301">
                  <c:v>380</c:v>
                </c:pt>
                <c:pt idx="302">
                  <c:v>385.1</c:v>
                </c:pt>
                <c:pt idx="303">
                  <c:v>390.3</c:v>
                </c:pt>
                <c:pt idx="304">
                  <c:v>395.7</c:v>
                </c:pt>
                <c:pt idx="305">
                  <c:v>401.3</c:v>
                </c:pt>
                <c:pt idx="306">
                  <c:v>407.5</c:v>
                </c:pt>
                <c:pt idx="307">
                  <c:v>413.5</c:v>
                </c:pt>
                <c:pt idx="308">
                  <c:v>419.2</c:v>
                </c:pt>
                <c:pt idx="309">
                  <c:v>424.5</c:v>
                </c:pt>
                <c:pt idx="310">
                  <c:v>429.9</c:v>
                </c:pt>
                <c:pt idx="311">
                  <c:v>435.5</c:v>
                </c:pt>
                <c:pt idx="312">
                  <c:v>441.8</c:v>
                </c:pt>
                <c:pt idx="313">
                  <c:v>448.3</c:v>
                </c:pt>
                <c:pt idx="314">
                  <c:v>455</c:v>
                </c:pt>
                <c:pt idx="315">
                  <c:v>461.8</c:v>
                </c:pt>
                <c:pt idx="316">
                  <c:v>469.2</c:v>
                </c:pt>
                <c:pt idx="317">
                  <c:v>476.1</c:v>
                </c:pt>
                <c:pt idx="318">
                  <c:v>482.8</c:v>
                </c:pt>
                <c:pt idx="319">
                  <c:v>490.2</c:v>
                </c:pt>
                <c:pt idx="320">
                  <c:v>498.4</c:v>
                </c:pt>
                <c:pt idx="321">
                  <c:v>505.8</c:v>
                </c:pt>
                <c:pt idx="322">
                  <c:v>513.7</c:v>
                </c:pt>
                <c:pt idx="323">
                  <c:v>521.6</c:v>
                </c:pt>
                <c:pt idx="324">
                  <c:v>531.9</c:v>
                </c:pt>
                <c:pt idx="325">
                  <c:v>542.1</c:v>
                </c:pt>
                <c:pt idx="326">
                  <c:v>551.9</c:v>
                </c:pt>
                <c:pt idx="327">
                  <c:v>561</c:v>
                </c:pt>
                <c:pt idx="328">
                  <c:v>571.4</c:v>
                </c:pt>
                <c:pt idx="329">
                  <c:v>582.6</c:v>
                </c:pt>
                <c:pt idx="330">
                  <c:v>593.1</c:v>
                </c:pt>
                <c:pt idx="331">
                  <c:v>601.2</c:v>
                </c:pt>
                <c:pt idx="332">
                  <c:v>607.2</c:v>
                </c:pt>
                <c:pt idx="333">
                  <c:v>613.4</c:v>
                </c:pt>
                <c:pt idx="334">
                  <c:v>620.6</c:v>
                </c:pt>
                <c:pt idx="335">
                  <c:v>629.9</c:v>
                </c:pt>
                <c:pt idx="336">
                  <c:v>637.3</c:v>
                </c:pt>
                <c:pt idx="337">
                  <c:v>644.7</c:v>
                </c:pt>
                <c:pt idx="338">
                  <c:v>648.1</c:v>
                </c:pt>
                <c:pt idx="339">
                  <c:v>654.2</c:v>
                </c:pt>
                <c:pt idx="340">
                  <c:v>657.9</c:v>
                </c:pt>
                <c:pt idx="341">
                  <c:v>246.1</c:v>
                </c:pt>
                <c:pt idx="342">
                  <c:v>644.1</c:v>
                </c:pt>
                <c:pt idx="343">
                  <c:v>668.1</c:v>
                </c:pt>
                <c:pt idx="344">
                  <c:v>670.5</c:v>
                </c:pt>
                <c:pt idx="345">
                  <c:v>671.6</c:v>
                </c:pt>
                <c:pt idx="346">
                  <c:v>673.4</c:v>
                </c:pt>
                <c:pt idx="347">
                  <c:v>679.2</c:v>
                </c:pt>
                <c:pt idx="348">
                  <c:v>682.1</c:v>
                </c:pt>
                <c:pt idx="349">
                  <c:v>686.2</c:v>
                </c:pt>
                <c:pt idx="350">
                  <c:v>688.1</c:v>
                </c:pt>
                <c:pt idx="351">
                  <c:v>688.7</c:v>
                </c:pt>
                <c:pt idx="352">
                  <c:v>690.9</c:v>
                </c:pt>
                <c:pt idx="353">
                  <c:v>692.4</c:v>
                </c:pt>
                <c:pt idx="354">
                  <c:v>694.3</c:v>
                </c:pt>
                <c:pt idx="355">
                  <c:v>697.9</c:v>
                </c:pt>
                <c:pt idx="356">
                  <c:v>700.6</c:v>
                </c:pt>
                <c:pt idx="357">
                  <c:v>703.4</c:v>
                </c:pt>
                <c:pt idx="358">
                  <c:v>629.1</c:v>
                </c:pt>
                <c:pt idx="359">
                  <c:v>706</c:v>
                </c:pt>
                <c:pt idx="360">
                  <c:v>708.7</c:v>
                </c:pt>
                <c:pt idx="361">
                  <c:v>712.2</c:v>
                </c:pt>
                <c:pt idx="362">
                  <c:v>714.5</c:v>
                </c:pt>
                <c:pt idx="363">
                  <c:v>715.4</c:v>
                </c:pt>
                <c:pt idx="364">
                  <c:v>715.5</c:v>
                </c:pt>
                <c:pt idx="365">
                  <c:v>717</c:v>
                </c:pt>
                <c:pt idx="366">
                  <c:v>720</c:v>
                </c:pt>
                <c:pt idx="367">
                  <c:v>722.3</c:v>
                </c:pt>
                <c:pt idx="368">
                  <c:v>722.3</c:v>
                </c:pt>
                <c:pt idx="369">
                  <c:v>723.7</c:v>
                </c:pt>
                <c:pt idx="370">
                  <c:v>723.6</c:v>
                </c:pt>
                <c:pt idx="371">
                  <c:v>723.8</c:v>
                </c:pt>
                <c:pt idx="372">
                  <c:v>725.6</c:v>
                </c:pt>
                <c:pt idx="373">
                  <c:v>726.1</c:v>
                </c:pt>
                <c:pt idx="374">
                  <c:v>724.7</c:v>
                </c:pt>
                <c:pt idx="375">
                  <c:v>725.4</c:v>
                </c:pt>
                <c:pt idx="376">
                  <c:v>725.9</c:v>
                </c:pt>
                <c:pt idx="377">
                  <c:v>725.8</c:v>
                </c:pt>
                <c:pt idx="378">
                  <c:v>724.8</c:v>
                </c:pt>
                <c:pt idx="379">
                  <c:v>723.4</c:v>
                </c:pt>
                <c:pt idx="380">
                  <c:v>723.5</c:v>
                </c:pt>
                <c:pt idx="381">
                  <c:v>721.6</c:v>
                </c:pt>
                <c:pt idx="382">
                  <c:v>721.7</c:v>
                </c:pt>
                <c:pt idx="383">
                  <c:v>722.6</c:v>
                </c:pt>
                <c:pt idx="384">
                  <c:v>722.8</c:v>
                </c:pt>
                <c:pt idx="385">
                  <c:v>723.6</c:v>
                </c:pt>
                <c:pt idx="386">
                  <c:v>723.7</c:v>
                </c:pt>
                <c:pt idx="387">
                  <c:v>723.2</c:v>
                </c:pt>
                <c:pt idx="388">
                  <c:v>723.4</c:v>
                </c:pt>
                <c:pt idx="389">
                  <c:v>724.4</c:v>
                </c:pt>
                <c:pt idx="390">
                  <c:v>726.2</c:v>
                </c:pt>
                <c:pt idx="391">
                  <c:v>727.2</c:v>
                </c:pt>
                <c:pt idx="392">
                  <c:v>728.1</c:v>
                </c:pt>
                <c:pt idx="393">
                  <c:v>728.3</c:v>
                </c:pt>
                <c:pt idx="394">
                  <c:v>727.2</c:v>
                </c:pt>
                <c:pt idx="395">
                  <c:v>726.8</c:v>
                </c:pt>
                <c:pt idx="396">
                  <c:v>725.9</c:v>
                </c:pt>
                <c:pt idx="397">
                  <c:v>725.9</c:v>
                </c:pt>
                <c:pt idx="398">
                  <c:v>726.2</c:v>
                </c:pt>
                <c:pt idx="399">
                  <c:v>725.8</c:v>
                </c:pt>
                <c:pt idx="400">
                  <c:v>725.7</c:v>
                </c:pt>
                <c:pt idx="401">
                  <c:v>725.7</c:v>
                </c:pt>
                <c:pt idx="402">
                  <c:v>724.7</c:v>
                </c:pt>
                <c:pt idx="403">
                  <c:v>725.1</c:v>
                </c:pt>
                <c:pt idx="404">
                  <c:v>725.7</c:v>
                </c:pt>
                <c:pt idx="405">
                  <c:v>725.3</c:v>
                </c:pt>
                <c:pt idx="406">
                  <c:v>725.5</c:v>
                </c:pt>
                <c:pt idx="407">
                  <c:v>725.2</c:v>
                </c:pt>
                <c:pt idx="408">
                  <c:v>725.1</c:v>
                </c:pt>
                <c:pt idx="409">
                  <c:v>724.6</c:v>
                </c:pt>
                <c:pt idx="410">
                  <c:v>723.9</c:v>
                </c:pt>
                <c:pt idx="411">
                  <c:v>724.3</c:v>
                </c:pt>
                <c:pt idx="412">
                  <c:v>724.2</c:v>
                </c:pt>
                <c:pt idx="413">
                  <c:v>724.8</c:v>
                </c:pt>
                <c:pt idx="414">
                  <c:v>724.1</c:v>
                </c:pt>
                <c:pt idx="415">
                  <c:v>724.5</c:v>
                </c:pt>
                <c:pt idx="416">
                  <c:v>724</c:v>
                </c:pt>
                <c:pt idx="417">
                  <c:v>725</c:v>
                </c:pt>
                <c:pt idx="418">
                  <c:v>726.1</c:v>
                </c:pt>
                <c:pt idx="419">
                  <c:v>728.5</c:v>
                </c:pt>
                <c:pt idx="420">
                  <c:v>729.1</c:v>
                </c:pt>
                <c:pt idx="421">
                  <c:v>730.3</c:v>
                </c:pt>
                <c:pt idx="422">
                  <c:v>731.4</c:v>
                </c:pt>
                <c:pt idx="423">
                  <c:v>732.8</c:v>
                </c:pt>
                <c:pt idx="424">
                  <c:v>733.4</c:v>
                </c:pt>
                <c:pt idx="425">
                  <c:v>733.8</c:v>
                </c:pt>
                <c:pt idx="426">
                  <c:v>734.6</c:v>
                </c:pt>
                <c:pt idx="427">
                  <c:v>734.1</c:v>
                </c:pt>
                <c:pt idx="428">
                  <c:v>734.4</c:v>
                </c:pt>
                <c:pt idx="429">
                  <c:v>735</c:v>
                </c:pt>
                <c:pt idx="430">
                  <c:v>736</c:v>
                </c:pt>
                <c:pt idx="431">
                  <c:v>736.2</c:v>
                </c:pt>
                <c:pt idx="432">
                  <c:v>736.7</c:v>
                </c:pt>
                <c:pt idx="433">
                  <c:v>737</c:v>
                </c:pt>
                <c:pt idx="434">
                  <c:v>738.2</c:v>
                </c:pt>
                <c:pt idx="435">
                  <c:v>739.1</c:v>
                </c:pt>
                <c:pt idx="436">
                  <c:v>740</c:v>
                </c:pt>
                <c:pt idx="437">
                  <c:v>741.3</c:v>
                </c:pt>
                <c:pt idx="438">
                  <c:v>742.5</c:v>
                </c:pt>
                <c:pt idx="439">
                  <c:v>743.7</c:v>
                </c:pt>
                <c:pt idx="440">
                  <c:v>744.4</c:v>
                </c:pt>
                <c:pt idx="441">
                  <c:v>746.4</c:v>
                </c:pt>
                <c:pt idx="442">
                  <c:v>748.8</c:v>
                </c:pt>
                <c:pt idx="443">
                  <c:v>751.1</c:v>
                </c:pt>
                <c:pt idx="444">
                  <c:v>752.5</c:v>
                </c:pt>
                <c:pt idx="445">
                  <c:v>753.2</c:v>
                </c:pt>
                <c:pt idx="446">
                  <c:v>754.7</c:v>
                </c:pt>
                <c:pt idx="447">
                  <c:v>756.7</c:v>
                </c:pt>
                <c:pt idx="448">
                  <c:v>757.9</c:v>
                </c:pt>
                <c:pt idx="449">
                  <c:v>759.4</c:v>
                </c:pt>
                <c:pt idx="450">
                  <c:v>759.8</c:v>
                </c:pt>
                <c:pt idx="451">
                  <c:v>761.2</c:v>
                </c:pt>
                <c:pt idx="452">
                  <c:v>762.7</c:v>
                </c:pt>
                <c:pt idx="453">
                  <c:v>766.2</c:v>
                </c:pt>
                <c:pt idx="454">
                  <c:v>769.3</c:v>
                </c:pt>
                <c:pt idx="455">
                  <c:v>770.6</c:v>
                </c:pt>
                <c:pt idx="456">
                  <c:v>772.5</c:v>
                </c:pt>
                <c:pt idx="457">
                  <c:v>773.4</c:v>
                </c:pt>
                <c:pt idx="458">
                  <c:v>775.4</c:v>
                </c:pt>
                <c:pt idx="459">
                  <c:v>779.2</c:v>
                </c:pt>
                <c:pt idx="460">
                  <c:v>780.3</c:v>
                </c:pt>
                <c:pt idx="461">
                  <c:v>780.6</c:v>
                </c:pt>
                <c:pt idx="462">
                  <c:v>782.5</c:v>
                </c:pt>
                <c:pt idx="463">
                  <c:v>785</c:v>
                </c:pt>
                <c:pt idx="464">
                  <c:v>787.8</c:v>
                </c:pt>
                <c:pt idx="465">
                  <c:v>789.9</c:v>
                </c:pt>
                <c:pt idx="466">
                  <c:v>793.6</c:v>
                </c:pt>
                <c:pt idx="467">
                  <c:v>796.4</c:v>
                </c:pt>
                <c:pt idx="468">
                  <c:v>797.8</c:v>
                </c:pt>
                <c:pt idx="469">
                  <c:v>799.3</c:v>
                </c:pt>
                <c:pt idx="470">
                  <c:v>800</c:v>
                </c:pt>
                <c:pt idx="471">
                  <c:v>799.6</c:v>
                </c:pt>
                <c:pt idx="472">
                  <c:v>800.3</c:v>
                </c:pt>
                <c:pt idx="473">
                  <c:v>801.2</c:v>
                </c:pt>
                <c:pt idx="474">
                  <c:v>802.5</c:v>
                </c:pt>
                <c:pt idx="475">
                  <c:v>802.6</c:v>
                </c:pt>
                <c:pt idx="476">
                  <c:v>802.3</c:v>
                </c:pt>
                <c:pt idx="477">
                  <c:v>802</c:v>
                </c:pt>
                <c:pt idx="478">
                  <c:v>802.7</c:v>
                </c:pt>
                <c:pt idx="479">
                  <c:v>805.3</c:v>
                </c:pt>
                <c:pt idx="480">
                  <c:v>807.2</c:v>
                </c:pt>
                <c:pt idx="481">
                  <c:v>808.6</c:v>
                </c:pt>
                <c:pt idx="482">
                  <c:v>809.9</c:v>
                </c:pt>
                <c:pt idx="483">
                  <c:v>811.1</c:v>
                </c:pt>
                <c:pt idx="484">
                  <c:v>811.9</c:v>
                </c:pt>
                <c:pt idx="485">
                  <c:v>812.2</c:v>
                </c:pt>
                <c:pt idx="486">
                  <c:v>810.7</c:v>
                </c:pt>
                <c:pt idx="487">
                  <c:v>809.2</c:v>
                </c:pt>
                <c:pt idx="488">
                  <c:v>809.2</c:v>
                </c:pt>
                <c:pt idx="489">
                  <c:v>809.9</c:v>
                </c:pt>
                <c:pt idx="490">
                  <c:v>810.5</c:v>
                </c:pt>
                <c:pt idx="491">
                  <c:v>811.7</c:v>
                </c:pt>
                <c:pt idx="492">
                  <c:v>812.4</c:v>
                </c:pt>
                <c:pt idx="493">
                  <c:v>811.5</c:v>
                </c:pt>
                <c:pt idx="494">
                  <c:v>811.2</c:v>
                </c:pt>
                <c:pt idx="495">
                  <c:v>810.5</c:v>
                </c:pt>
                <c:pt idx="496">
                  <c:v>810.3</c:v>
                </c:pt>
                <c:pt idx="497">
                  <c:v>811</c:v>
                </c:pt>
                <c:pt idx="498">
                  <c:v>811</c:v>
                </c:pt>
                <c:pt idx="499">
                  <c:v>812.2</c:v>
                </c:pt>
                <c:pt idx="500">
                  <c:v>813</c:v>
                </c:pt>
                <c:pt idx="501">
                  <c:v>813.3</c:v>
                </c:pt>
                <c:pt idx="502">
                  <c:v>813.7</c:v>
                </c:pt>
                <c:pt idx="503">
                  <c:v>814.3</c:v>
                </c:pt>
                <c:pt idx="504">
                  <c:v>814.5</c:v>
                </c:pt>
                <c:pt idx="505">
                  <c:v>814.4</c:v>
                </c:pt>
                <c:pt idx="506">
                  <c:v>814.1</c:v>
                </c:pt>
                <c:pt idx="507">
                  <c:v>813.9</c:v>
                </c:pt>
                <c:pt idx="508">
                  <c:v>813.8</c:v>
                </c:pt>
                <c:pt idx="509">
                  <c:v>813</c:v>
                </c:pt>
                <c:pt idx="510">
                  <c:v>813.2</c:v>
                </c:pt>
                <c:pt idx="511">
                  <c:v>813.3</c:v>
                </c:pt>
                <c:pt idx="512">
                  <c:v>813.4</c:v>
                </c:pt>
                <c:pt idx="513">
                  <c:v>813.9</c:v>
                </c:pt>
                <c:pt idx="514">
                  <c:v>814.4</c:v>
                </c:pt>
                <c:pt idx="515">
                  <c:v>814</c:v>
                </c:pt>
                <c:pt idx="516">
                  <c:v>813.9</c:v>
                </c:pt>
                <c:pt idx="517">
                  <c:v>813.4</c:v>
                </c:pt>
                <c:pt idx="518">
                  <c:v>813.9</c:v>
                </c:pt>
                <c:pt idx="519">
                  <c:v>813.8</c:v>
                </c:pt>
                <c:pt idx="520">
                  <c:v>813.1</c:v>
                </c:pt>
                <c:pt idx="521">
                  <c:v>811.9</c:v>
                </c:pt>
                <c:pt idx="522">
                  <c:v>811.7</c:v>
                </c:pt>
                <c:pt idx="523">
                  <c:v>812.3</c:v>
                </c:pt>
                <c:pt idx="524">
                  <c:v>813.6</c:v>
                </c:pt>
                <c:pt idx="525">
                  <c:v>814.2</c:v>
                </c:pt>
                <c:pt idx="526">
                  <c:v>814.8</c:v>
                </c:pt>
                <c:pt idx="527">
                  <c:v>814.7</c:v>
                </c:pt>
                <c:pt idx="528">
                  <c:v>815.3</c:v>
                </c:pt>
                <c:pt idx="529">
                  <c:v>817.1</c:v>
                </c:pt>
                <c:pt idx="530">
                  <c:v>818.5</c:v>
                </c:pt>
                <c:pt idx="531">
                  <c:v>820.1</c:v>
                </c:pt>
                <c:pt idx="532">
                  <c:v>821</c:v>
                </c:pt>
                <c:pt idx="533">
                  <c:v>821.5</c:v>
                </c:pt>
                <c:pt idx="534">
                  <c:v>821.5</c:v>
                </c:pt>
                <c:pt idx="535">
                  <c:v>822.9</c:v>
                </c:pt>
                <c:pt idx="536">
                  <c:v>824</c:v>
                </c:pt>
                <c:pt idx="537">
                  <c:v>823.3</c:v>
                </c:pt>
                <c:pt idx="538">
                  <c:v>820.9</c:v>
                </c:pt>
                <c:pt idx="539">
                  <c:v>819.9</c:v>
                </c:pt>
                <c:pt idx="540">
                  <c:v>819.9</c:v>
                </c:pt>
                <c:pt idx="541">
                  <c:v>820.1</c:v>
                </c:pt>
                <c:pt idx="542">
                  <c:v>820.2</c:v>
                </c:pt>
                <c:pt idx="543">
                  <c:v>821.2</c:v>
                </c:pt>
                <c:pt idx="544">
                  <c:v>821.3</c:v>
                </c:pt>
                <c:pt idx="545">
                  <c:v>820</c:v>
                </c:pt>
                <c:pt idx="546">
                  <c:v>818.9</c:v>
                </c:pt>
                <c:pt idx="547">
                  <c:v>818.2</c:v>
                </c:pt>
                <c:pt idx="548">
                  <c:v>818.7</c:v>
                </c:pt>
                <c:pt idx="549">
                  <c:v>820</c:v>
                </c:pt>
                <c:pt idx="550">
                  <c:v>820</c:v>
                </c:pt>
                <c:pt idx="551">
                  <c:v>820.5</c:v>
                </c:pt>
                <c:pt idx="552">
                  <c:v>820.7</c:v>
                </c:pt>
                <c:pt idx="553">
                  <c:v>821.7</c:v>
                </c:pt>
                <c:pt idx="554">
                  <c:v>821.6</c:v>
                </c:pt>
                <c:pt idx="555">
                  <c:v>821.6</c:v>
                </c:pt>
                <c:pt idx="556">
                  <c:v>821.5</c:v>
                </c:pt>
                <c:pt idx="557">
                  <c:v>821.8</c:v>
                </c:pt>
                <c:pt idx="558">
                  <c:v>823.1</c:v>
                </c:pt>
                <c:pt idx="559">
                  <c:v>823.3</c:v>
                </c:pt>
                <c:pt idx="560">
                  <c:v>823.6</c:v>
                </c:pt>
                <c:pt idx="561">
                  <c:v>824.5</c:v>
                </c:pt>
                <c:pt idx="562">
                  <c:v>825.6</c:v>
                </c:pt>
                <c:pt idx="563">
                  <c:v>826</c:v>
                </c:pt>
                <c:pt idx="564">
                  <c:v>826.6</c:v>
                </c:pt>
                <c:pt idx="565">
                  <c:v>825.7</c:v>
                </c:pt>
                <c:pt idx="566">
                  <c:v>825.5</c:v>
                </c:pt>
                <c:pt idx="567">
                  <c:v>825.8</c:v>
                </c:pt>
                <c:pt idx="568">
                  <c:v>826</c:v>
                </c:pt>
                <c:pt idx="569">
                  <c:v>824.9</c:v>
                </c:pt>
                <c:pt idx="570">
                  <c:v>824.3</c:v>
                </c:pt>
                <c:pt idx="571">
                  <c:v>823.7</c:v>
                </c:pt>
                <c:pt idx="572">
                  <c:v>822.6</c:v>
                </c:pt>
                <c:pt idx="573">
                  <c:v>822.5</c:v>
                </c:pt>
                <c:pt idx="574">
                  <c:v>823.1</c:v>
                </c:pt>
                <c:pt idx="575">
                  <c:v>823.1</c:v>
                </c:pt>
                <c:pt idx="576">
                  <c:v>822.4</c:v>
                </c:pt>
                <c:pt idx="577">
                  <c:v>823</c:v>
                </c:pt>
                <c:pt idx="578">
                  <c:v>823.4</c:v>
                </c:pt>
                <c:pt idx="579">
                  <c:v>823.5</c:v>
                </c:pt>
                <c:pt idx="580">
                  <c:v>822.3</c:v>
                </c:pt>
                <c:pt idx="581">
                  <c:v>821.5</c:v>
                </c:pt>
                <c:pt idx="582">
                  <c:v>821.5</c:v>
                </c:pt>
                <c:pt idx="583">
                  <c:v>821.1</c:v>
                </c:pt>
                <c:pt idx="584">
                  <c:v>820</c:v>
                </c:pt>
                <c:pt idx="585">
                  <c:v>819.9</c:v>
                </c:pt>
                <c:pt idx="586">
                  <c:v>820.4</c:v>
                </c:pt>
                <c:pt idx="587">
                  <c:v>821.5</c:v>
                </c:pt>
                <c:pt idx="588">
                  <c:v>822.2</c:v>
                </c:pt>
                <c:pt idx="589">
                  <c:v>823.5</c:v>
                </c:pt>
                <c:pt idx="590">
                  <c:v>823.6</c:v>
                </c:pt>
                <c:pt idx="591">
                  <c:v>823.1</c:v>
                </c:pt>
                <c:pt idx="592">
                  <c:v>824</c:v>
                </c:pt>
                <c:pt idx="593">
                  <c:v>824.9</c:v>
                </c:pt>
                <c:pt idx="594">
                  <c:v>825.1</c:v>
                </c:pt>
                <c:pt idx="595">
                  <c:v>824.9</c:v>
                </c:pt>
                <c:pt idx="596">
                  <c:v>824.9</c:v>
                </c:pt>
                <c:pt idx="597">
                  <c:v>826</c:v>
                </c:pt>
                <c:pt idx="598">
                  <c:v>825.5</c:v>
                </c:pt>
                <c:pt idx="599">
                  <c:v>825.3</c:v>
                </c:pt>
                <c:pt idx="600">
                  <c:v>824.8</c:v>
                </c:pt>
                <c:pt idx="601">
                  <c:v>824.9</c:v>
                </c:pt>
                <c:pt idx="602">
                  <c:v>825.2</c:v>
                </c:pt>
                <c:pt idx="603">
                  <c:v>825.4</c:v>
                </c:pt>
                <c:pt idx="604">
                  <c:v>826.2</c:v>
                </c:pt>
                <c:pt idx="605">
                  <c:v>826.6</c:v>
                </c:pt>
                <c:pt idx="606">
                  <c:v>827</c:v>
                </c:pt>
                <c:pt idx="607">
                  <c:v>828.2</c:v>
                </c:pt>
                <c:pt idx="608">
                  <c:v>827.7</c:v>
                </c:pt>
                <c:pt idx="609">
                  <c:v>826.6</c:v>
                </c:pt>
                <c:pt idx="610">
                  <c:v>827</c:v>
                </c:pt>
                <c:pt idx="611">
                  <c:v>828.1</c:v>
                </c:pt>
                <c:pt idx="612">
                  <c:v>828.8</c:v>
                </c:pt>
                <c:pt idx="613">
                  <c:v>830.2</c:v>
                </c:pt>
                <c:pt idx="614">
                  <c:v>831.3</c:v>
                </c:pt>
                <c:pt idx="615">
                  <c:v>831.6</c:v>
                </c:pt>
                <c:pt idx="616">
                  <c:v>831.8</c:v>
                </c:pt>
                <c:pt idx="617">
                  <c:v>831.5</c:v>
                </c:pt>
                <c:pt idx="618">
                  <c:v>831.4</c:v>
                </c:pt>
                <c:pt idx="619">
                  <c:v>832.2</c:v>
                </c:pt>
                <c:pt idx="620">
                  <c:v>833.1</c:v>
                </c:pt>
                <c:pt idx="621">
                  <c:v>833.7</c:v>
                </c:pt>
                <c:pt idx="622">
                  <c:v>834.6</c:v>
                </c:pt>
                <c:pt idx="623">
                  <c:v>836.1</c:v>
                </c:pt>
                <c:pt idx="624">
                  <c:v>837.4</c:v>
                </c:pt>
                <c:pt idx="625">
                  <c:v>837.9</c:v>
                </c:pt>
                <c:pt idx="626">
                  <c:v>838.1</c:v>
                </c:pt>
                <c:pt idx="627">
                  <c:v>838.9</c:v>
                </c:pt>
                <c:pt idx="628">
                  <c:v>839.9</c:v>
                </c:pt>
                <c:pt idx="629">
                  <c:v>840.9</c:v>
                </c:pt>
                <c:pt idx="630">
                  <c:v>841</c:v>
                </c:pt>
                <c:pt idx="631">
                  <c:v>842.5</c:v>
                </c:pt>
                <c:pt idx="632">
                  <c:v>843</c:v>
                </c:pt>
                <c:pt idx="633">
                  <c:v>845</c:v>
                </c:pt>
                <c:pt idx="634">
                  <c:v>845.5</c:v>
                </c:pt>
                <c:pt idx="635">
                  <c:v>846.5</c:v>
                </c:pt>
                <c:pt idx="636">
                  <c:v>846</c:v>
                </c:pt>
                <c:pt idx="637">
                  <c:v>845.4</c:v>
                </c:pt>
                <c:pt idx="638">
                  <c:v>845.2</c:v>
                </c:pt>
                <c:pt idx="639">
                  <c:v>845.4</c:v>
                </c:pt>
                <c:pt idx="640">
                  <c:v>845.2</c:v>
                </c:pt>
                <c:pt idx="641">
                  <c:v>844.9</c:v>
                </c:pt>
                <c:pt idx="642">
                  <c:v>844.8</c:v>
                </c:pt>
                <c:pt idx="643">
                  <c:v>845.9</c:v>
                </c:pt>
                <c:pt idx="644">
                  <c:v>846.1</c:v>
                </c:pt>
                <c:pt idx="645">
                  <c:v>846.1</c:v>
                </c:pt>
                <c:pt idx="646">
                  <c:v>846.3</c:v>
                </c:pt>
                <c:pt idx="647">
                  <c:v>846</c:v>
                </c:pt>
                <c:pt idx="648">
                  <c:v>846.4</c:v>
                </c:pt>
                <c:pt idx="649">
                  <c:v>847.4</c:v>
                </c:pt>
                <c:pt idx="650">
                  <c:v>848.6</c:v>
                </c:pt>
                <c:pt idx="651">
                  <c:v>848.9</c:v>
                </c:pt>
                <c:pt idx="652">
                  <c:v>849.3</c:v>
                </c:pt>
                <c:pt idx="653">
                  <c:v>849.1</c:v>
                </c:pt>
                <c:pt idx="654">
                  <c:v>850</c:v>
                </c:pt>
                <c:pt idx="655">
                  <c:v>850.7</c:v>
                </c:pt>
                <c:pt idx="656">
                  <c:v>850.9</c:v>
                </c:pt>
                <c:pt idx="657">
                  <c:v>852.2</c:v>
                </c:pt>
                <c:pt idx="658">
                  <c:v>852.7</c:v>
                </c:pt>
                <c:pt idx="659">
                  <c:v>852.6</c:v>
                </c:pt>
                <c:pt idx="660">
                  <c:v>853.5</c:v>
                </c:pt>
                <c:pt idx="661">
                  <c:v>854.6</c:v>
                </c:pt>
                <c:pt idx="662">
                  <c:v>855.8</c:v>
                </c:pt>
                <c:pt idx="663">
                  <c:v>855.3</c:v>
                </c:pt>
                <c:pt idx="664">
                  <c:v>855.3</c:v>
                </c:pt>
                <c:pt idx="665">
                  <c:v>854.1</c:v>
                </c:pt>
                <c:pt idx="666">
                  <c:v>855.2</c:v>
                </c:pt>
                <c:pt idx="667">
                  <c:v>857.1</c:v>
                </c:pt>
                <c:pt idx="668">
                  <c:v>857.1</c:v>
                </c:pt>
                <c:pt idx="669">
                  <c:v>857.6</c:v>
                </c:pt>
                <c:pt idx="670">
                  <c:v>858.1</c:v>
                </c:pt>
                <c:pt idx="671">
                  <c:v>858.8</c:v>
                </c:pt>
                <c:pt idx="672">
                  <c:v>858.3</c:v>
                </c:pt>
                <c:pt idx="673">
                  <c:v>857.6</c:v>
                </c:pt>
                <c:pt idx="674">
                  <c:v>857.7</c:v>
                </c:pt>
                <c:pt idx="675">
                  <c:v>858.2</c:v>
                </c:pt>
                <c:pt idx="676">
                  <c:v>859.5</c:v>
                </c:pt>
                <c:pt idx="677">
                  <c:v>860.8</c:v>
                </c:pt>
                <c:pt idx="678">
                  <c:v>862.1</c:v>
                </c:pt>
                <c:pt idx="679">
                  <c:v>862.7</c:v>
                </c:pt>
                <c:pt idx="680">
                  <c:v>862.8</c:v>
                </c:pt>
                <c:pt idx="681">
                  <c:v>861.7</c:v>
                </c:pt>
                <c:pt idx="682">
                  <c:v>861.3</c:v>
                </c:pt>
                <c:pt idx="683">
                  <c:v>862.3</c:v>
                </c:pt>
                <c:pt idx="684">
                  <c:v>863.7</c:v>
                </c:pt>
                <c:pt idx="685">
                  <c:v>864.8</c:v>
                </c:pt>
                <c:pt idx="686">
                  <c:v>865.4</c:v>
                </c:pt>
                <c:pt idx="687">
                  <c:v>866.5</c:v>
                </c:pt>
                <c:pt idx="688">
                  <c:v>867.1</c:v>
                </c:pt>
                <c:pt idx="689">
                  <c:v>867.9</c:v>
                </c:pt>
                <c:pt idx="690">
                  <c:v>868.8</c:v>
                </c:pt>
                <c:pt idx="691">
                  <c:v>870</c:v>
                </c:pt>
                <c:pt idx="692">
                  <c:v>871.7</c:v>
                </c:pt>
                <c:pt idx="693">
                  <c:v>873</c:v>
                </c:pt>
                <c:pt idx="694">
                  <c:v>873.8</c:v>
                </c:pt>
                <c:pt idx="695">
                  <c:v>873.8</c:v>
                </c:pt>
                <c:pt idx="696">
                  <c:v>874.7</c:v>
                </c:pt>
                <c:pt idx="697">
                  <c:v>875.1</c:v>
                </c:pt>
                <c:pt idx="698">
                  <c:v>875.2</c:v>
                </c:pt>
                <c:pt idx="699">
                  <c:v>876</c:v>
                </c:pt>
                <c:pt idx="700">
                  <c:v>877.1</c:v>
                </c:pt>
                <c:pt idx="701">
                  <c:v>877.8</c:v>
                </c:pt>
                <c:pt idx="702">
                  <c:v>877</c:v>
                </c:pt>
                <c:pt idx="703">
                  <c:v>876.1</c:v>
                </c:pt>
                <c:pt idx="704">
                  <c:v>875.6</c:v>
                </c:pt>
                <c:pt idx="705">
                  <c:v>875.3</c:v>
                </c:pt>
                <c:pt idx="706">
                  <c:v>875.4</c:v>
                </c:pt>
                <c:pt idx="707">
                  <c:v>875.1</c:v>
                </c:pt>
                <c:pt idx="708">
                  <c:v>874.7</c:v>
                </c:pt>
                <c:pt idx="709">
                  <c:v>874.5</c:v>
                </c:pt>
                <c:pt idx="710">
                  <c:v>874.1</c:v>
                </c:pt>
                <c:pt idx="711">
                  <c:v>873.6</c:v>
                </c:pt>
                <c:pt idx="712">
                  <c:v>874.3</c:v>
                </c:pt>
                <c:pt idx="713">
                  <c:v>874.7</c:v>
                </c:pt>
                <c:pt idx="714">
                  <c:v>874</c:v>
                </c:pt>
                <c:pt idx="715">
                  <c:v>873.4</c:v>
                </c:pt>
                <c:pt idx="716">
                  <c:v>873.5</c:v>
                </c:pt>
                <c:pt idx="717">
                  <c:v>873.5</c:v>
                </c:pt>
                <c:pt idx="718">
                  <c:v>873.8</c:v>
                </c:pt>
                <c:pt idx="719">
                  <c:v>873.6</c:v>
                </c:pt>
                <c:pt idx="720">
                  <c:v>874</c:v>
                </c:pt>
                <c:pt idx="721">
                  <c:v>875</c:v>
                </c:pt>
                <c:pt idx="722">
                  <c:v>875.4</c:v>
                </c:pt>
                <c:pt idx="723">
                  <c:v>876.1</c:v>
                </c:pt>
                <c:pt idx="724">
                  <c:v>875.7</c:v>
                </c:pt>
                <c:pt idx="725">
                  <c:v>875.5</c:v>
                </c:pt>
                <c:pt idx="726">
                  <c:v>875.1</c:v>
                </c:pt>
                <c:pt idx="727">
                  <c:v>874.9</c:v>
                </c:pt>
                <c:pt idx="728">
                  <c:v>874.7</c:v>
                </c:pt>
                <c:pt idx="729">
                  <c:v>875.3</c:v>
                </c:pt>
                <c:pt idx="730">
                  <c:v>875.5</c:v>
                </c:pt>
                <c:pt idx="731">
                  <c:v>874.9</c:v>
                </c:pt>
                <c:pt idx="732">
                  <c:v>874.7</c:v>
                </c:pt>
                <c:pt idx="733">
                  <c:v>874.9</c:v>
                </c:pt>
                <c:pt idx="734">
                  <c:v>875.3</c:v>
                </c:pt>
                <c:pt idx="735">
                  <c:v>875</c:v>
                </c:pt>
                <c:pt idx="736">
                  <c:v>874.6</c:v>
                </c:pt>
                <c:pt idx="737">
                  <c:v>874.8</c:v>
                </c:pt>
                <c:pt idx="738">
                  <c:v>874.9</c:v>
                </c:pt>
                <c:pt idx="739">
                  <c:v>875.4</c:v>
                </c:pt>
                <c:pt idx="740">
                  <c:v>875.1</c:v>
                </c:pt>
                <c:pt idx="741">
                  <c:v>874.7</c:v>
                </c:pt>
                <c:pt idx="742">
                  <c:v>874</c:v>
                </c:pt>
                <c:pt idx="743">
                  <c:v>873.5</c:v>
                </c:pt>
                <c:pt idx="744">
                  <c:v>873.2</c:v>
                </c:pt>
                <c:pt idx="745">
                  <c:v>872.1</c:v>
                </c:pt>
                <c:pt idx="746">
                  <c:v>870.8</c:v>
                </c:pt>
                <c:pt idx="747">
                  <c:v>869.4</c:v>
                </c:pt>
                <c:pt idx="748">
                  <c:v>868.5</c:v>
                </c:pt>
                <c:pt idx="749">
                  <c:v>868.4</c:v>
                </c:pt>
                <c:pt idx="750">
                  <c:v>868.1</c:v>
                </c:pt>
                <c:pt idx="751">
                  <c:v>867.5</c:v>
                </c:pt>
                <c:pt idx="752">
                  <c:v>867.3</c:v>
                </c:pt>
                <c:pt idx="753">
                  <c:v>867</c:v>
                </c:pt>
                <c:pt idx="754">
                  <c:v>866.4</c:v>
                </c:pt>
                <c:pt idx="755">
                  <c:v>865.5</c:v>
                </c:pt>
                <c:pt idx="756">
                  <c:v>865.5</c:v>
                </c:pt>
                <c:pt idx="757">
                  <c:v>865.3</c:v>
                </c:pt>
                <c:pt idx="758">
                  <c:v>865.4</c:v>
                </c:pt>
                <c:pt idx="759">
                  <c:v>866.5</c:v>
                </c:pt>
                <c:pt idx="760">
                  <c:v>867.5</c:v>
                </c:pt>
                <c:pt idx="761">
                  <c:v>867.4</c:v>
                </c:pt>
                <c:pt idx="762">
                  <c:v>866.6</c:v>
                </c:pt>
                <c:pt idx="763">
                  <c:v>866.3</c:v>
                </c:pt>
                <c:pt idx="764">
                  <c:v>866.2</c:v>
                </c:pt>
                <c:pt idx="765">
                  <c:v>865.4</c:v>
                </c:pt>
                <c:pt idx="766">
                  <c:v>864.9</c:v>
                </c:pt>
                <c:pt idx="767">
                  <c:v>864.6</c:v>
                </c:pt>
                <c:pt idx="768">
                  <c:v>863.7</c:v>
                </c:pt>
                <c:pt idx="769">
                  <c:v>863.2</c:v>
                </c:pt>
                <c:pt idx="770">
                  <c:v>862.8</c:v>
                </c:pt>
                <c:pt idx="771">
                  <c:v>862.5</c:v>
                </c:pt>
                <c:pt idx="772">
                  <c:v>861.8</c:v>
                </c:pt>
                <c:pt idx="773">
                  <c:v>860.8</c:v>
                </c:pt>
                <c:pt idx="774">
                  <c:v>859.7</c:v>
                </c:pt>
                <c:pt idx="775">
                  <c:v>858.9</c:v>
                </c:pt>
                <c:pt idx="776">
                  <c:v>859.1</c:v>
                </c:pt>
                <c:pt idx="777">
                  <c:v>859.1</c:v>
                </c:pt>
                <c:pt idx="778">
                  <c:v>858.8</c:v>
                </c:pt>
                <c:pt idx="779">
                  <c:v>858.6</c:v>
                </c:pt>
                <c:pt idx="780">
                  <c:v>858.4</c:v>
                </c:pt>
                <c:pt idx="781">
                  <c:v>858.1</c:v>
                </c:pt>
                <c:pt idx="782">
                  <c:v>858.2</c:v>
                </c:pt>
                <c:pt idx="783">
                  <c:v>858.6</c:v>
                </c:pt>
                <c:pt idx="784">
                  <c:v>857.6</c:v>
                </c:pt>
                <c:pt idx="785">
                  <c:v>857.1</c:v>
                </c:pt>
                <c:pt idx="786">
                  <c:v>856.4</c:v>
                </c:pt>
                <c:pt idx="787">
                  <c:v>855.8</c:v>
                </c:pt>
                <c:pt idx="788">
                  <c:v>855.2</c:v>
                </c:pt>
                <c:pt idx="789">
                  <c:v>854.2</c:v>
                </c:pt>
                <c:pt idx="790">
                  <c:v>854</c:v>
                </c:pt>
                <c:pt idx="791">
                  <c:v>854.9</c:v>
                </c:pt>
                <c:pt idx="792">
                  <c:v>856</c:v>
                </c:pt>
                <c:pt idx="793">
                  <c:v>856</c:v>
                </c:pt>
                <c:pt idx="794">
                  <c:v>855.8</c:v>
                </c:pt>
                <c:pt idx="795">
                  <c:v>855.2</c:v>
                </c:pt>
                <c:pt idx="796">
                  <c:v>855.3</c:v>
                </c:pt>
                <c:pt idx="797">
                  <c:v>855.1</c:v>
                </c:pt>
                <c:pt idx="798">
                  <c:v>854.5</c:v>
                </c:pt>
                <c:pt idx="799">
                  <c:v>853.7</c:v>
                </c:pt>
                <c:pt idx="800">
                  <c:v>853.6</c:v>
                </c:pt>
                <c:pt idx="801">
                  <c:v>852.5</c:v>
                </c:pt>
                <c:pt idx="802">
                  <c:v>851.7</c:v>
                </c:pt>
                <c:pt idx="803">
                  <c:v>850.9</c:v>
                </c:pt>
                <c:pt idx="804">
                  <c:v>850.4</c:v>
                </c:pt>
                <c:pt idx="805">
                  <c:v>849.9</c:v>
                </c:pt>
                <c:pt idx="806">
                  <c:v>849.3</c:v>
                </c:pt>
                <c:pt idx="807">
                  <c:v>849</c:v>
                </c:pt>
                <c:pt idx="808">
                  <c:v>848.9</c:v>
                </c:pt>
                <c:pt idx="809">
                  <c:v>849</c:v>
                </c:pt>
                <c:pt idx="810">
                  <c:v>848.8</c:v>
                </c:pt>
                <c:pt idx="811">
                  <c:v>849.4</c:v>
                </c:pt>
                <c:pt idx="812">
                  <c:v>849.4</c:v>
                </c:pt>
                <c:pt idx="813">
                  <c:v>849.4</c:v>
                </c:pt>
                <c:pt idx="814">
                  <c:v>849.2</c:v>
                </c:pt>
                <c:pt idx="815">
                  <c:v>849.3</c:v>
                </c:pt>
                <c:pt idx="816">
                  <c:v>848.6</c:v>
                </c:pt>
                <c:pt idx="817">
                  <c:v>848.4</c:v>
                </c:pt>
                <c:pt idx="818">
                  <c:v>848.2</c:v>
                </c:pt>
                <c:pt idx="819">
                  <c:v>848.2</c:v>
                </c:pt>
                <c:pt idx="820">
                  <c:v>847.9</c:v>
                </c:pt>
                <c:pt idx="821">
                  <c:v>847</c:v>
                </c:pt>
                <c:pt idx="822">
                  <c:v>846.3</c:v>
                </c:pt>
                <c:pt idx="823">
                  <c:v>845.6</c:v>
                </c:pt>
                <c:pt idx="824">
                  <c:v>845.3</c:v>
                </c:pt>
                <c:pt idx="825">
                  <c:v>844.8</c:v>
                </c:pt>
                <c:pt idx="826">
                  <c:v>844.5</c:v>
                </c:pt>
                <c:pt idx="827">
                  <c:v>844.9</c:v>
                </c:pt>
                <c:pt idx="828">
                  <c:v>845.3</c:v>
                </c:pt>
                <c:pt idx="829">
                  <c:v>845</c:v>
                </c:pt>
                <c:pt idx="830">
                  <c:v>844.7</c:v>
                </c:pt>
                <c:pt idx="831">
                  <c:v>845</c:v>
                </c:pt>
                <c:pt idx="832">
                  <c:v>845.2</c:v>
                </c:pt>
                <c:pt idx="833">
                  <c:v>845.2</c:v>
                </c:pt>
                <c:pt idx="834">
                  <c:v>845</c:v>
                </c:pt>
                <c:pt idx="835">
                  <c:v>845.1</c:v>
                </c:pt>
                <c:pt idx="836">
                  <c:v>844.1</c:v>
                </c:pt>
                <c:pt idx="837">
                  <c:v>843.6</c:v>
                </c:pt>
                <c:pt idx="838">
                  <c:v>843.2</c:v>
                </c:pt>
                <c:pt idx="839">
                  <c:v>842.8</c:v>
                </c:pt>
                <c:pt idx="840">
                  <c:v>843</c:v>
                </c:pt>
                <c:pt idx="841">
                  <c:v>844.3</c:v>
                </c:pt>
                <c:pt idx="842">
                  <c:v>844.9</c:v>
                </c:pt>
                <c:pt idx="843">
                  <c:v>845.5</c:v>
                </c:pt>
                <c:pt idx="844">
                  <c:v>846</c:v>
                </c:pt>
                <c:pt idx="845">
                  <c:v>846.5</c:v>
                </c:pt>
                <c:pt idx="846">
                  <c:v>847.9</c:v>
                </c:pt>
                <c:pt idx="847">
                  <c:v>848.4</c:v>
                </c:pt>
                <c:pt idx="848">
                  <c:v>848.4</c:v>
                </c:pt>
                <c:pt idx="849">
                  <c:v>847.7</c:v>
                </c:pt>
                <c:pt idx="850">
                  <c:v>846.9</c:v>
                </c:pt>
                <c:pt idx="851">
                  <c:v>845.5</c:v>
                </c:pt>
                <c:pt idx="852">
                  <c:v>845</c:v>
                </c:pt>
                <c:pt idx="853">
                  <c:v>844.7</c:v>
                </c:pt>
                <c:pt idx="854">
                  <c:v>844</c:v>
                </c:pt>
                <c:pt idx="855">
                  <c:v>843.4</c:v>
                </c:pt>
                <c:pt idx="856">
                  <c:v>842.7</c:v>
                </c:pt>
                <c:pt idx="857">
                  <c:v>842.5</c:v>
                </c:pt>
                <c:pt idx="858">
                  <c:v>843</c:v>
                </c:pt>
                <c:pt idx="859">
                  <c:v>843.8</c:v>
                </c:pt>
                <c:pt idx="860">
                  <c:v>842.6</c:v>
                </c:pt>
                <c:pt idx="861">
                  <c:v>842</c:v>
                </c:pt>
                <c:pt idx="862">
                  <c:v>842.3</c:v>
                </c:pt>
                <c:pt idx="863">
                  <c:v>842.2</c:v>
                </c:pt>
                <c:pt idx="864">
                  <c:v>842.6</c:v>
                </c:pt>
                <c:pt idx="865">
                  <c:v>844</c:v>
                </c:pt>
                <c:pt idx="866">
                  <c:v>844.6</c:v>
                </c:pt>
                <c:pt idx="867">
                  <c:v>845</c:v>
                </c:pt>
                <c:pt idx="868">
                  <c:v>845.9</c:v>
                </c:pt>
                <c:pt idx="869">
                  <c:v>845.5</c:v>
                </c:pt>
                <c:pt idx="870">
                  <c:v>845.4</c:v>
                </c:pt>
                <c:pt idx="871">
                  <c:v>845.2</c:v>
                </c:pt>
                <c:pt idx="872">
                  <c:v>845.3</c:v>
                </c:pt>
                <c:pt idx="873">
                  <c:v>845.6</c:v>
                </c:pt>
                <c:pt idx="874">
                  <c:v>844.8</c:v>
                </c:pt>
                <c:pt idx="875">
                  <c:v>844.8</c:v>
                </c:pt>
                <c:pt idx="876">
                  <c:v>844.4</c:v>
                </c:pt>
                <c:pt idx="877">
                  <c:v>844.2</c:v>
                </c:pt>
                <c:pt idx="878">
                  <c:v>843.8</c:v>
                </c:pt>
                <c:pt idx="879">
                  <c:v>843.8</c:v>
                </c:pt>
                <c:pt idx="880">
                  <c:v>844</c:v>
                </c:pt>
                <c:pt idx="881">
                  <c:v>843.8</c:v>
                </c:pt>
                <c:pt idx="882">
                  <c:v>843.7</c:v>
                </c:pt>
                <c:pt idx="883">
                  <c:v>843.8</c:v>
                </c:pt>
                <c:pt idx="884">
                  <c:v>842.7</c:v>
                </c:pt>
                <c:pt idx="885">
                  <c:v>841.9</c:v>
                </c:pt>
                <c:pt idx="886">
                  <c:v>842.2</c:v>
                </c:pt>
                <c:pt idx="887">
                  <c:v>841.9</c:v>
                </c:pt>
                <c:pt idx="888">
                  <c:v>841.9</c:v>
                </c:pt>
                <c:pt idx="889">
                  <c:v>842.3</c:v>
                </c:pt>
                <c:pt idx="890">
                  <c:v>842.4</c:v>
                </c:pt>
                <c:pt idx="891">
                  <c:v>842.4</c:v>
                </c:pt>
                <c:pt idx="892">
                  <c:v>842.3</c:v>
                </c:pt>
                <c:pt idx="893">
                  <c:v>842.6</c:v>
                </c:pt>
                <c:pt idx="894">
                  <c:v>843.1</c:v>
                </c:pt>
                <c:pt idx="895">
                  <c:v>843.6</c:v>
                </c:pt>
                <c:pt idx="896">
                  <c:v>842.7</c:v>
                </c:pt>
                <c:pt idx="897">
                  <c:v>841.9</c:v>
                </c:pt>
                <c:pt idx="898">
                  <c:v>842</c:v>
                </c:pt>
                <c:pt idx="899">
                  <c:v>842.2</c:v>
                </c:pt>
                <c:pt idx="900">
                  <c:v>843.1</c:v>
                </c:pt>
                <c:pt idx="901">
                  <c:v>843.4</c:v>
                </c:pt>
                <c:pt idx="902">
                  <c:v>844</c:v>
                </c:pt>
                <c:pt idx="903">
                  <c:v>843.4</c:v>
                </c:pt>
                <c:pt idx="904">
                  <c:v>842.6</c:v>
                </c:pt>
                <c:pt idx="905">
                  <c:v>842.3</c:v>
                </c:pt>
                <c:pt idx="906">
                  <c:v>841.9</c:v>
                </c:pt>
                <c:pt idx="907">
                  <c:v>841.5</c:v>
                </c:pt>
                <c:pt idx="908">
                  <c:v>840.3</c:v>
                </c:pt>
                <c:pt idx="909">
                  <c:v>840.3</c:v>
                </c:pt>
                <c:pt idx="910">
                  <c:v>840.4</c:v>
                </c:pt>
                <c:pt idx="911">
                  <c:v>839.9</c:v>
                </c:pt>
                <c:pt idx="912">
                  <c:v>839.8</c:v>
                </c:pt>
                <c:pt idx="913">
                  <c:v>839.7</c:v>
                </c:pt>
                <c:pt idx="914">
                  <c:v>841</c:v>
                </c:pt>
                <c:pt idx="915">
                  <c:v>841.8</c:v>
                </c:pt>
                <c:pt idx="916">
                  <c:v>841.3</c:v>
                </c:pt>
                <c:pt idx="917">
                  <c:v>842.1</c:v>
                </c:pt>
                <c:pt idx="918">
                  <c:v>841.7</c:v>
                </c:pt>
                <c:pt idx="919">
                  <c:v>842.3</c:v>
                </c:pt>
                <c:pt idx="920">
                  <c:v>842.4</c:v>
                </c:pt>
                <c:pt idx="921">
                  <c:v>842.1</c:v>
                </c:pt>
                <c:pt idx="922">
                  <c:v>842.3</c:v>
                </c:pt>
                <c:pt idx="923">
                  <c:v>842.3</c:v>
                </c:pt>
                <c:pt idx="924">
                  <c:v>842.3</c:v>
                </c:pt>
                <c:pt idx="925">
                  <c:v>842.2</c:v>
                </c:pt>
                <c:pt idx="926">
                  <c:v>841.2</c:v>
                </c:pt>
                <c:pt idx="927">
                  <c:v>840.7</c:v>
                </c:pt>
                <c:pt idx="928">
                  <c:v>840.1</c:v>
                </c:pt>
                <c:pt idx="929">
                  <c:v>839.7</c:v>
                </c:pt>
                <c:pt idx="930">
                  <c:v>839.3</c:v>
                </c:pt>
                <c:pt idx="931">
                  <c:v>839</c:v>
                </c:pt>
                <c:pt idx="932">
                  <c:v>839.6</c:v>
                </c:pt>
                <c:pt idx="933">
                  <c:v>839.9</c:v>
                </c:pt>
                <c:pt idx="934">
                  <c:v>839.3</c:v>
                </c:pt>
                <c:pt idx="935">
                  <c:v>838.6</c:v>
                </c:pt>
                <c:pt idx="936">
                  <c:v>838</c:v>
                </c:pt>
                <c:pt idx="937">
                  <c:v>838</c:v>
                </c:pt>
                <c:pt idx="938">
                  <c:v>839.1</c:v>
                </c:pt>
                <c:pt idx="939">
                  <c:v>839.3</c:v>
                </c:pt>
                <c:pt idx="940">
                  <c:v>838.7</c:v>
                </c:pt>
                <c:pt idx="941">
                  <c:v>837.9</c:v>
                </c:pt>
                <c:pt idx="942">
                  <c:v>837.5</c:v>
                </c:pt>
                <c:pt idx="943">
                  <c:v>837.3</c:v>
                </c:pt>
                <c:pt idx="944">
                  <c:v>836.6</c:v>
                </c:pt>
                <c:pt idx="945">
                  <c:v>836</c:v>
                </c:pt>
                <c:pt idx="946">
                  <c:v>836.4</c:v>
                </c:pt>
                <c:pt idx="947">
                  <c:v>835.7</c:v>
                </c:pt>
                <c:pt idx="948">
                  <c:v>835.7</c:v>
                </c:pt>
                <c:pt idx="949">
                  <c:v>835.5</c:v>
                </c:pt>
                <c:pt idx="950">
                  <c:v>835.4</c:v>
                </c:pt>
                <c:pt idx="951">
                  <c:v>835.3</c:v>
                </c:pt>
                <c:pt idx="952">
                  <c:v>835.5</c:v>
                </c:pt>
                <c:pt idx="953">
                  <c:v>836.4</c:v>
                </c:pt>
                <c:pt idx="954">
                  <c:v>836.4</c:v>
                </c:pt>
                <c:pt idx="955">
                  <c:v>835.8</c:v>
                </c:pt>
                <c:pt idx="956">
                  <c:v>835.9</c:v>
                </c:pt>
                <c:pt idx="957">
                  <c:v>835.9</c:v>
                </c:pt>
                <c:pt idx="958">
                  <c:v>836</c:v>
                </c:pt>
                <c:pt idx="959">
                  <c:v>836.4</c:v>
                </c:pt>
                <c:pt idx="960">
                  <c:v>836.4</c:v>
                </c:pt>
                <c:pt idx="961">
                  <c:v>835.9</c:v>
                </c:pt>
                <c:pt idx="962">
                  <c:v>836</c:v>
                </c:pt>
                <c:pt idx="963">
                  <c:v>836.5</c:v>
                </c:pt>
                <c:pt idx="964">
                  <c:v>836.5</c:v>
                </c:pt>
                <c:pt idx="965">
                  <c:v>836.4</c:v>
                </c:pt>
                <c:pt idx="966">
                  <c:v>836.4</c:v>
                </c:pt>
                <c:pt idx="967">
                  <c:v>836.2</c:v>
                </c:pt>
                <c:pt idx="968">
                  <c:v>836.8</c:v>
                </c:pt>
                <c:pt idx="969">
                  <c:v>836.8</c:v>
                </c:pt>
                <c:pt idx="970">
                  <c:v>836.7</c:v>
                </c:pt>
                <c:pt idx="971">
                  <c:v>837.6</c:v>
                </c:pt>
                <c:pt idx="972">
                  <c:v>837.6</c:v>
                </c:pt>
                <c:pt idx="973">
                  <c:v>837.8</c:v>
                </c:pt>
                <c:pt idx="974">
                  <c:v>836.9</c:v>
                </c:pt>
                <c:pt idx="975">
                  <c:v>836.3</c:v>
                </c:pt>
                <c:pt idx="976">
                  <c:v>836</c:v>
                </c:pt>
                <c:pt idx="977">
                  <c:v>835.6</c:v>
                </c:pt>
                <c:pt idx="978">
                  <c:v>834.8</c:v>
                </c:pt>
                <c:pt idx="979">
                  <c:v>834.3</c:v>
                </c:pt>
                <c:pt idx="980">
                  <c:v>836</c:v>
                </c:pt>
                <c:pt idx="981">
                  <c:v>836.4</c:v>
                </c:pt>
                <c:pt idx="982">
                  <c:v>835</c:v>
                </c:pt>
                <c:pt idx="983">
                  <c:v>834.1</c:v>
                </c:pt>
                <c:pt idx="984">
                  <c:v>833.2</c:v>
                </c:pt>
                <c:pt idx="985">
                  <c:v>832.5</c:v>
                </c:pt>
                <c:pt idx="986">
                  <c:v>832.6</c:v>
                </c:pt>
                <c:pt idx="987">
                  <c:v>833</c:v>
                </c:pt>
                <c:pt idx="988">
                  <c:v>833.3</c:v>
                </c:pt>
                <c:pt idx="989">
                  <c:v>833.6</c:v>
                </c:pt>
                <c:pt idx="990">
                  <c:v>834.3</c:v>
                </c:pt>
                <c:pt idx="991">
                  <c:v>835.6</c:v>
                </c:pt>
                <c:pt idx="992">
                  <c:v>836.8</c:v>
                </c:pt>
                <c:pt idx="993">
                  <c:v>838</c:v>
                </c:pt>
                <c:pt idx="994">
                  <c:v>838.3</c:v>
                </c:pt>
                <c:pt idx="995">
                  <c:v>837.6</c:v>
                </c:pt>
                <c:pt idx="996">
                  <c:v>836.4</c:v>
                </c:pt>
                <c:pt idx="997">
                  <c:v>836</c:v>
                </c:pt>
                <c:pt idx="998">
                  <c:v>836.9</c:v>
                </c:pt>
                <c:pt idx="999">
                  <c:v>836.1</c:v>
                </c:pt>
                <c:pt idx="1000">
                  <c:v>835.6</c:v>
                </c:pt>
                <c:pt idx="1001">
                  <c:v>835.7</c:v>
                </c:pt>
                <c:pt idx="1002">
                  <c:v>834.9</c:v>
                </c:pt>
                <c:pt idx="1003">
                  <c:v>834.8</c:v>
                </c:pt>
                <c:pt idx="1004">
                  <c:v>834.7</c:v>
                </c:pt>
                <c:pt idx="1005">
                  <c:v>834.9</c:v>
                </c:pt>
                <c:pt idx="1006">
                  <c:v>835.1</c:v>
                </c:pt>
                <c:pt idx="1007">
                  <c:v>834.9</c:v>
                </c:pt>
                <c:pt idx="1008">
                  <c:v>834.5</c:v>
                </c:pt>
                <c:pt idx="1009">
                  <c:v>834.8</c:v>
                </c:pt>
                <c:pt idx="1010">
                  <c:v>834.5</c:v>
                </c:pt>
                <c:pt idx="1011">
                  <c:v>835.2</c:v>
                </c:pt>
                <c:pt idx="1012">
                  <c:v>836.2</c:v>
                </c:pt>
                <c:pt idx="1013">
                  <c:v>836.1</c:v>
                </c:pt>
                <c:pt idx="1014">
                  <c:v>836.4</c:v>
                </c:pt>
                <c:pt idx="1015">
                  <c:v>836.5</c:v>
                </c:pt>
                <c:pt idx="1016">
                  <c:v>836.2</c:v>
                </c:pt>
                <c:pt idx="1017">
                  <c:v>835.6</c:v>
                </c:pt>
                <c:pt idx="1018">
                  <c:v>835.5</c:v>
                </c:pt>
                <c:pt idx="1019">
                  <c:v>836.3</c:v>
                </c:pt>
                <c:pt idx="1020">
                  <c:v>835.8</c:v>
                </c:pt>
                <c:pt idx="1021">
                  <c:v>835.5</c:v>
                </c:pt>
                <c:pt idx="1022">
                  <c:v>835.2</c:v>
                </c:pt>
                <c:pt idx="1023">
                  <c:v>835</c:v>
                </c:pt>
                <c:pt idx="1024">
                  <c:v>834.7</c:v>
                </c:pt>
                <c:pt idx="1025">
                  <c:v>835.3</c:v>
                </c:pt>
                <c:pt idx="1026">
                  <c:v>834.2</c:v>
                </c:pt>
                <c:pt idx="1027">
                  <c:v>833.7</c:v>
                </c:pt>
                <c:pt idx="1028">
                  <c:v>833.2</c:v>
                </c:pt>
                <c:pt idx="1029">
                  <c:v>832.5</c:v>
                </c:pt>
                <c:pt idx="1030">
                  <c:v>832.1</c:v>
                </c:pt>
                <c:pt idx="1031">
                  <c:v>831.4</c:v>
                </c:pt>
                <c:pt idx="1032">
                  <c:v>832.4</c:v>
                </c:pt>
                <c:pt idx="1033">
                  <c:v>832.9</c:v>
                </c:pt>
                <c:pt idx="1034">
                  <c:v>833</c:v>
                </c:pt>
                <c:pt idx="1035">
                  <c:v>834.8</c:v>
                </c:pt>
                <c:pt idx="1036">
                  <c:v>835.3</c:v>
                </c:pt>
                <c:pt idx="1037">
                  <c:v>833.8</c:v>
                </c:pt>
                <c:pt idx="1038">
                  <c:v>833.4</c:v>
                </c:pt>
                <c:pt idx="1039">
                  <c:v>833.1</c:v>
                </c:pt>
                <c:pt idx="1040">
                  <c:v>834</c:v>
                </c:pt>
                <c:pt idx="1041">
                  <c:v>834.1</c:v>
                </c:pt>
                <c:pt idx="1042">
                  <c:v>834.3</c:v>
                </c:pt>
                <c:pt idx="1043">
                  <c:v>833.9</c:v>
                </c:pt>
                <c:pt idx="1044">
                  <c:v>834.2</c:v>
                </c:pt>
                <c:pt idx="1045">
                  <c:v>834</c:v>
                </c:pt>
                <c:pt idx="1046">
                  <c:v>834.2</c:v>
                </c:pt>
                <c:pt idx="1047">
                  <c:v>834.7</c:v>
                </c:pt>
                <c:pt idx="1048">
                  <c:v>835.1</c:v>
                </c:pt>
                <c:pt idx="1049">
                  <c:v>835.8</c:v>
                </c:pt>
                <c:pt idx="1050">
                  <c:v>837.3</c:v>
                </c:pt>
                <c:pt idx="1051">
                  <c:v>837.3</c:v>
                </c:pt>
                <c:pt idx="1052">
                  <c:v>836.5</c:v>
                </c:pt>
                <c:pt idx="1053">
                  <c:v>835.1</c:v>
                </c:pt>
                <c:pt idx="1054">
                  <c:v>833.9</c:v>
                </c:pt>
                <c:pt idx="1055">
                  <c:v>832.9</c:v>
                </c:pt>
                <c:pt idx="1056">
                  <c:v>831.8</c:v>
                </c:pt>
                <c:pt idx="1057">
                  <c:v>830.9</c:v>
                </c:pt>
                <c:pt idx="1058">
                  <c:v>830.3</c:v>
                </c:pt>
                <c:pt idx="1059">
                  <c:v>829.2</c:v>
                </c:pt>
                <c:pt idx="1060">
                  <c:v>828.8</c:v>
                </c:pt>
                <c:pt idx="1061">
                  <c:v>828.2</c:v>
                </c:pt>
                <c:pt idx="1062">
                  <c:v>827.5</c:v>
                </c:pt>
                <c:pt idx="1063">
                  <c:v>826.8</c:v>
                </c:pt>
                <c:pt idx="1064">
                  <c:v>826.4</c:v>
                </c:pt>
                <c:pt idx="1065">
                  <c:v>826.4</c:v>
                </c:pt>
                <c:pt idx="1066">
                  <c:v>826.8</c:v>
                </c:pt>
                <c:pt idx="1067">
                  <c:v>826.6</c:v>
                </c:pt>
                <c:pt idx="1068">
                  <c:v>826</c:v>
                </c:pt>
                <c:pt idx="1069">
                  <c:v>825.6</c:v>
                </c:pt>
                <c:pt idx="1070">
                  <c:v>824.8</c:v>
                </c:pt>
                <c:pt idx="1071">
                  <c:v>823.8</c:v>
                </c:pt>
                <c:pt idx="1072">
                  <c:v>822</c:v>
                </c:pt>
                <c:pt idx="1073">
                  <c:v>820.3</c:v>
                </c:pt>
                <c:pt idx="1074">
                  <c:v>819.1</c:v>
                </c:pt>
                <c:pt idx="1075">
                  <c:v>818.6</c:v>
                </c:pt>
                <c:pt idx="1076">
                  <c:v>817.9</c:v>
                </c:pt>
                <c:pt idx="1077">
                  <c:v>817</c:v>
                </c:pt>
                <c:pt idx="1078">
                  <c:v>815.7</c:v>
                </c:pt>
                <c:pt idx="1079">
                  <c:v>815</c:v>
                </c:pt>
                <c:pt idx="1080">
                  <c:v>813.9</c:v>
                </c:pt>
                <c:pt idx="1081">
                  <c:v>813.3</c:v>
                </c:pt>
                <c:pt idx="1082">
                  <c:v>812.9</c:v>
                </c:pt>
                <c:pt idx="1083">
                  <c:v>813.6</c:v>
                </c:pt>
                <c:pt idx="1084">
                  <c:v>813.7</c:v>
                </c:pt>
                <c:pt idx="1085">
                  <c:v>813.4</c:v>
                </c:pt>
                <c:pt idx="1086">
                  <c:v>813.5</c:v>
                </c:pt>
                <c:pt idx="1087">
                  <c:v>814.6</c:v>
                </c:pt>
                <c:pt idx="1088">
                  <c:v>815.1</c:v>
                </c:pt>
                <c:pt idx="1089">
                  <c:v>816.2</c:v>
                </c:pt>
                <c:pt idx="1090">
                  <c:v>816.8</c:v>
                </c:pt>
                <c:pt idx="1091">
                  <c:v>816.9</c:v>
                </c:pt>
                <c:pt idx="1092">
                  <c:v>816.2</c:v>
                </c:pt>
                <c:pt idx="1093">
                  <c:v>815.9</c:v>
                </c:pt>
                <c:pt idx="1094">
                  <c:v>814.4</c:v>
                </c:pt>
                <c:pt idx="1095">
                  <c:v>813.4</c:v>
                </c:pt>
                <c:pt idx="1096">
                  <c:v>812.9</c:v>
                </c:pt>
                <c:pt idx="1097">
                  <c:v>812.6</c:v>
                </c:pt>
                <c:pt idx="1098">
                  <c:v>812.4</c:v>
                </c:pt>
                <c:pt idx="1099">
                  <c:v>813.2</c:v>
                </c:pt>
                <c:pt idx="1100">
                  <c:v>813.8</c:v>
                </c:pt>
                <c:pt idx="1101">
                  <c:v>813.5</c:v>
                </c:pt>
                <c:pt idx="1102">
                  <c:v>813.2</c:v>
                </c:pt>
                <c:pt idx="1103">
                  <c:v>812.7</c:v>
                </c:pt>
                <c:pt idx="1104">
                  <c:v>812.7</c:v>
                </c:pt>
                <c:pt idx="1105">
                  <c:v>813</c:v>
                </c:pt>
                <c:pt idx="1106">
                  <c:v>813.2</c:v>
                </c:pt>
                <c:pt idx="1107">
                  <c:v>812.8</c:v>
                </c:pt>
                <c:pt idx="1108">
                  <c:v>812.4</c:v>
                </c:pt>
                <c:pt idx="1109">
                  <c:v>812.6</c:v>
                </c:pt>
                <c:pt idx="1110">
                  <c:v>812.8</c:v>
                </c:pt>
                <c:pt idx="1111">
                  <c:v>813.7</c:v>
                </c:pt>
                <c:pt idx="1112">
                  <c:v>813.5</c:v>
                </c:pt>
                <c:pt idx="1113">
                  <c:v>814.1</c:v>
                </c:pt>
                <c:pt idx="1114">
                  <c:v>813.9</c:v>
                </c:pt>
                <c:pt idx="1115">
                  <c:v>813.9</c:v>
                </c:pt>
                <c:pt idx="1116">
                  <c:v>813.8</c:v>
                </c:pt>
                <c:pt idx="1117">
                  <c:v>814.3</c:v>
                </c:pt>
                <c:pt idx="1118">
                  <c:v>814</c:v>
                </c:pt>
                <c:pt idx="1119">
                  <c:v>815.1</c:v>
                </c:pt>
                <c:pt idx="1120">
                  <c:v>816.7</c:v>
                </c:pt>
                <c:pt idx="1121">
                  <c:v>818.1</c:v>
                </c:pt>
                <c:pt idx="1122">
                  <c:v>819.6</c:v>
                </c:pt>
                <c:pt idx="1123">
                  <c:v>818.9</c:v>
                </c:pt>
                <c:pt idx="1124">
                  <c:v>818</c:v>
                </c:pt>
                <c:pt idx="1125">
                  <c:v>816.9</c:v>
                </c:pt>
                <c:pt idx="1126">
                  <c:v>814.9</c:v>
                </c:pt>
                <c:pt idx="1127">
                  <c:v>812.7</c:v>
                </c:pt>
                <c:pt idx="1128">
                  <c:v>811.3</c:v>
                </c:pt>
                <c:pt idx="1129">
                  <c:v>811</c:v>
                </c:pt>
                <c:pt idx="1130">
                  <c:v>810.6</c:v>
                </c:pt>
                <c:pt idx="1131">
                  <c:v>810.2</c:v>
                </c:pt>
                <c:pt idx="1132">
                  <c:v>810.6</c:v>
                </c:pt>
                <c:pt idx="1133">
                  <c:v>810.3</c:v>
                </c:pt>
                <c:pt idx="1134">
                  <c:v>810.6</c:v>
                </c:pt>
                <c:pt idx="1135">
                  <c:v>810.4</c:v>
                </c:pt>
                <c:pt idx="1136">
                  <c:v>810.3</c:v>
                </c:pt>
                <c:pt idx="1137">
                  <c:v>810.3</c:v>
                </c:pt>
                <c:pt idx="1138">
                  <c:v>810.2</c:v>
                </c:pt>
                <c:pt idx="1139">
                  <c:v>809.8</c:v>
                </c:pt>
                <c:pt idx="1140">
                  <c:v>810</c:v>
                </c:pt>
                <c:pt idx="1141">
                  <c:v>810.1</c:v>
                </c:pt>
                <c:pt idx="1142">
                  <c:v>811.3</c:v>
                </c:pt>
                <c:pt idx="1143">
                  <c:v>812.4</c:v>
                </c:pt>
                <c:pt idx="1144">
                  <c:v>813.1</c:v>
                </c:pt>
                <c:pt idx="1145">
                  <c:v>812.7</c:v>
                </c:pt>
                <c:pt idx="1146">
                  <c:v>811.7</c:v>
                </c:pt>
                <c:pt idx="1147">
                  <c:v>811.5</c:v>
                </c:pt>
                <c:pt idx="1148">
                  <c:v>810.6</c:v>
                </c:pt>
                <c:pt idx="1149">
                  <c:v>810.1</c:v>
                </c:pt>
                <c:pt idx="1150">
                  <c:v>808.9</c:v>
                </c:pt>
                <c:pt idx="1151">
                  <c:v>808.4</c:v>
                </c:pt>
                <c:pt idx="1152">
                  <c:v>808</c:v>
                </c:pt>
                <c:pt idx="1153">
                  <c:v>807.7</c:v>
                </c:pt>
                <c:pt idx="1154">
                  <c:v>807.5</c:v>
                </c:pt>
                <c:pt idx="1155">
                  <c:v>807.4</c:v>
                </c:pt>
                <c:pt idx="1156">
                  <c:v>806.8</c:v>
                </c:pt>
                <c:pt idx="1157">
                  <c:v>807</c:v>
                </c:pt>
                <c:pt idx="1158">
                  <c:v>806.6</c:v>
                </c:pt>
                <c:pt idx="1159">
                  <c:v>805.9</c:v>
                </c:pt>
                <c:pt idx="1160">
                  <c:v>806.2</c:v>
                </c:pt>
                <c:pt idx="1161">
                  <c:v>805.8</c:v>
                </c:pt>
                <c:pt idx="1162">
                  <c:v>805.9</c:v>
                </c:pt>
                <c:pt idx="1163">
                  <c:v>805.9</c:v>
                </c:pt>
                <c:pt idx="1164">
                  <c:v>806</c:v>
                </c:pt>
                <c:pt idx="1165">
                  <c:v>805.8</c:v>
                </c:pt>
                <c:pt idx="1166">
                  <c:v>805.6</c:v>
                </c:pt>
                <c:pt idx="1167">
                  <c:v>806</c:v>
                </c:pt>
                <c:pt idx="1168">
                  <c:v>805.5</c:v>
                </c:pt>
                <c:pt idx="1169">
                  <c:v>805.5</c:v>
                </c:pt>
                <c:pt idx="1170">
                  <c:v>805.5</c:v>
                </c:pt>
                <c:pt idx="1171">
                  <c:v>806</c:v>
                </c:pt>
                <c:pt idx="1172">
                  <c:v>807</c:v>
                </c:pt>
                <c:pt idx="1173">
                  <c:v>807.7</c:v>
                </c:pt>
                <c:pt idx="1174">
                  <c:v>807.9</c:v>
                </c:pt>
                <c:pt idx="1175">
                  <c:v>808</c:v>
                </c:pt>
                <c:pt idx="1176">
                  <c:v>808.7</c:v>
                </c:pt>
                <c:pt idx="1177">
                  <c:v>809</c:v>
                </c:pt>
                <c:pt idx="1178">
                  <c:v>808.8</c:v>
                </c:pt>
                <c:pt idx="1179">
                  <c:v>808.9</c:v>
                </c:pt>
                <c:pt idx="1180">
                  <c:v>809.3</c:v>
                </c:pt>
                <c:pt idx="1181">
                  <c:v>808.9</c:v>
                </c:pt>
                <c:pt idx="1182">
                  <c:v>808.2</c:v>
                </c:pt>
                <c:pt idx="1183">
                  <c:v>807.1</c:v>
                </c:pt>
                <c:pt idx="1184">
                  <c:v>806.3</c:v>
                </c:pt>
                <c:pt idx="1185">
                  <c:v>805.2</c:v>
                </c:pt>
                <c:pt idx="1186">
                  <c:v>804.5</c:v>
                </c:pt>
                <c:pt idx="1187">
                  <c:v>805.3</c:v>
                </c:pt>
                <c:pt idx="1188">
                  <c:v>805.4</c:v>
                </c:pt>
                <c:pt idx="1189">
                  <c:v>805.6</c:v>
                </c:pt>
                <c:pt idx="1190">
                  <c:v>805.9</c:v>
                </c:pt>
                <c:pt idx="1191">
                  <c:v>808</c:v>
                </c:pt>
                <c:pt idx="1192">
                  <c:v>806.6</c:v>
                </c:pt>
                <c:pt idx="1193">
                  <c:v>806.2</c:v>
                </c:pt>
                <c:pt idx="1194">
                  <c:v>805.8</c:v>
                </c:pt>
                <c:pt idx="1195">
                  <c:v>806</c:v>
                </c:pt>
                <c:pt idx="1196">
                  <c:v>805.6</c:v>
                </c:pt>
                <c:pt idx="1197">
                  <c:v>805.1</c:v>
                </c:pt>
                <c:pt idx="1198">
                  <c:v>804.8</c:v>
                </c:pt>
                <c:pt idx="1199">
                  <c:v>805.5</c:v>
                </c:pt>
                <c:pt idx="1200">
                  <c:v>805</c:v>
                </c:pt>
                <c:pt idx="1201">
                  <c:v>805.7</c:v>
                </c:pt>
                <c:pt idx="1202">
                  <c:v>805.4</c:v>
                </c:pt>
                <c:pt idx="1203">
                  <c:v>805.7</c:v>
                </c:pt>
                <c:pt idx="1204">
                  <c:v>807.3</c:v>
                </c:pt>
                <c:pt idx="1205">
                  <c:v>807.3</c:v>
                </c:pt>
                <c:pt idx="1206">
                  <c:v>809.2</c:v>
                </c:pt>
                <c:pt idx="1207">
                  <c:v>811.5</c:v>
                </c:pt>
                <c:pt idx="1208">
                  <c:v>812.2</c:v>
                </c:pt>
                <c:pt idx="1209">
                  <c:v>811.4</c:v>
                </c:pt>
                <c:pt idx="1210">
                  <c:v>810.9</c:v>
                </c:pt>
                <c:pt idx="1211">
                  <c:v>810.7</c:v>
                </c:pt>
                <c:pt idx="1212">
                  <c:v>810.6</c:v>
                </c:pt>
                <c:pt idx="1213">
                  <c:v>811.7</c:v>
                </c:pt>
                <c:pt idx="1214">
                  <c:v>811.5</c:v>
                </c:pt>
                <c:pt idx="1215">
                  <c:v>812.1</c:v>
                </c:pt>
                <c:pt idx="1216">
                  <c:v>812</c:v>
                </c:pt>
                <c:pt idx="1217">
                  <c:v>813.1</c:v>
                </c:pt>
                <c:pt idx="1218">
                  <c:v>812.9</c:v>
                </c:pt>
                <c:pt idx="1219">
                  <c:v>812.8</c:v>
                </c:pt>
                <c:pt idx="1220">
                  <c:v>812.3</c:v>
                </c:pt>
                <c:pt idx="1221">
                  <c:v>813.1</c:v>
                </c:pt>
                <c:pt idx="1222">
                  <c:v>812.7</c:v>
                </c:pt>
                <c:pt idx="1223">
                  <c:v>812.5</c:v>
                </c:pt>
                <c:pt idx="1224">
                  <c:v>812.9</c:v>
                </c:pt>
                <c:pt idx="1225">
                  <c:v>813.1</c:v>
                </c:pt>
                <c:pt idx="1226">
                  <c:v>812.8</c:v>
                </c:pt>
                <c:pt idx="1227">
                  <c:v>812</c:v>
                </c:pt>
                <c:pt idx="1228">
                  <c:v>809.5</c:v>
                </c:pt>
                <c:pt idx="1229">
                  <c:v>809.3</c:v>
                </c:pt>
                <c:pt idx="1230">
                  <c:v>808.8</c:v>
                </c:pt>
                <c:pt idx="1231">
                  <c:v>808.3</c:v>
                </c:pt>
                <c:pt idx="1232">
                  <c:v>808.9</c:v>
                </c:pt>
                <c:pt idx="1233">
                  <c:v>809.9</c:v>
                </c:pt>
                <c:pt idx="1234">
                  <c:v>809.4</c:v>
                </c:pt>
                <c:pt idx="1235">
                  <c:v>810.1</c:v>
                </c:pt>
                <c:pt idx="1236">
                  <c:v>810</c:v>
                </c:pt>
                <c:pt idx="1237">
                  <c:v>809.8</c:v>
                </c:pt>
                <c:pt idx="1238">
                  <c:v>809.9</c:v>
                </c:pt>
                <c:pt idx="1239">
                  <c:v>810.2</c:v>
                </c:pt>
                <c:pt idx="1240">
                  <c:v>810.4</c:v>
                </c:pt>
                <c:pt idx="1241">
                  <c:v>810.2</c:v>
                </c:pt>
                <c:pt idx="1242">
                  <c:v>810</c:v>
                </c:pt>
                <c:pt idx="1243">
                  <c:v>809.4</c:v>
                </c:pt>
                <c:pt idx="1244">
                  <c:v>808.9</c:v>
                </c:pt>
                <c:pt idx="1245">
                  <c:v>808.6</c:v>
                </c:pt>
                <c:pt idx="1246">
                  <c:v>808.2</c:v>
                </c:pt>
                <c:pt idx="1247">
                  <c:v>808.9</c:v>
                </c:pt>
                <c:pt idx="1248">
                  <c:v>809.1</c:v>
                </c:pt>
                <c:pt idx="1249">
                  <c:v>809.3</c:v>
                </c:pt>
                <c:pt idx="1250">
                  <c:v>809.3</c:v>
                </c:pt>
                <c:pt idx="1251">
                  <c:v>810</c:v>
                </c:pt>
                <c:pt idx="1252">
                  <c:v>811.1</c:v>
                </c:pt>
                <c:pt idx="1253">
                  <c:v>810.7</c:v>
                </c:pt>
                <c:pt idx="1254">
                  <c:v>810.5</c:v>
                </c:pt>
                <c:pt idx="1255">
                  <c:v>809.5</c:v>
                </c:pt>
                <c:pt idx="1256">
                  <c:v>809.2</c:v>
                </c:pt>
                <c:pt idx="1257">
                  <c:v>808.1</c:v>
                </c:pt>
                <c:pt idx="1258">
                  <c:v>807.6</c:v>
                </c:pt>
                <c:pt idx="1259">
                  <c:v>808.4</c:v>
                </c:pt>
                <c:pt idx="1260">
                  <c:v>810.7</c:v>
                </c:pt>
                <c:pt idx="1261">
                  <c:v>809.9</c:v>
                </c:pt>
                <c:pt idx="1262">
                  <c:v>810.3</c:v>
                </c:pt>
                <c:pt idx="1263">
                  <c:v>809.6</c:v>
                </c:pt>
                <c:pt idx="1264">
                  <c:v>809.2</c:v>
                </c:pt>
                <c:pt idx="1265">
                  <c:v>809.3</c:v>
                </c:pt>
                <c:pt idx="1266">
                  <c:v>808.3</c:v>
                </c:pt>
                <c:pt idx="1267">
                  <c:v>808.4</c:v>
                </c:pt>
                <c:pt idx="1268">
                  <c:v>808.3</c:v>
                </c:pt>
                <c:pt idx="1269">
                  <c:v>808.4</c:v>
                </c:pt>
                <c:pt idx="1270">
                  <c:v>809.2</c:v>
                </c:pt>
                <c:pt idx="1271">
                  <c:v>809.6</c:v>
                </c:pt>
                <c:pt idx="1272">
                  <c:v>808.5</c:v>
                </c:pt>
                <c:pt idx="1273">
                  <c:v>807.5</c:v>
                </c:pt>
                <c:pt idx="1274">
                  <c:v>807.8</c:v>
                </c:pt>
                <c:pt idx="1275">
                  <c:v>807.2</c:v>
                </c:pt>
                <c:pt idx="1276">
                  <c:v>807.2</c:v>
                </c:pt>
                <c:pt idx="1277">
                  <c:v>807.7</c:v>
                </c:pt>
                <c:pt idx="1278">
                  <c:v>807.4</c:v>
                </c:pt>
                <c:pt idx="1279">
                  <c:v>806.5</c:v>
                </c:pt>
                <c:pt idx="1280">
                  <c:v>806</c:v>
                </c:pt>
                <c:pt idx="1281">
                  <c:v>807.1</c:v>
                </c:pt>
                <c:pt idx="1282">
                  <c:v>807.5</c:v>
                </c:pt>
                <c:pt idx="1283">
                  <c:v>807.9</c:v>
                </c:pt>
                <c:pt idx="1284">
                  <c:v>809.2</c:v>
                </c:pt>
                <c:pt idx="1285">
                  <c:v>807.8</c:v>
                </c:pt>
                <c:pt idx="1286">
                  <c:v>807</c:v>
                </c:pt>
                <c:pt idx="1287">
                  <c:v>806.9</c:v>
                </c:pt>
                <c:pt idx="1288">
                  <c:v>807.5</c:v>
                </c:pt>
                <c:pt idx="1289">
                  <c:v>806.2</c:v>
                </c:pt>
                <c:pt idx="1290">
                  <c:v>805.3</c:v>
                </c:pt>
                <c:pt idx="1291">
                  <c:v>804.9</c:v>
                </c:pt>
                <c:pt idx="1292">
                  <c:v>805.1</c:v>
                </c:pt>
                <c:pt idx="1293">
                  <c:v>806</c:v>
                </c:pt>
                <c:pt idx="1294">
                  <c:v>806.4</c:v>
                </c:pt>
                <c:pt idx="1295">
                  <c:v>806.3</c:v>
                </c:pt>
                <c:pt idx="1296">
                  <c:v>807.1</c:v>
                </c:pt>
                <c:pt idx="1297">
                  <c:v>806.8</c:v>
                </c:pt>
                <c:pt idx="1298">
                  <c:v>806.5</c:v>
                </c:pt>
                <c:pt idx="1299">
                  <c:v>806</c:v>
                </c:pt>
                <c:pt idx="1300">
                  <c:v>806</c:v>
                </c:pt>
                <c:pt idx="1301">
                  <c:v>805.7</c:v>
                </c:pt>
                <c:pt idx="1302">
                  <c:v>805.6</c:v>
                </c:pt>
                <c:pt idx="1303">
                  <c:v>806.5</c:v>
                </c:pt>
                <c:pt idx="1304">
                  <c:v>808</c:v>
                </c:pt>
                <c:pt idx="1305">
                  <c:v>808.8</c:v>
                </c:pt>
                <c:pt idx="1306">
                  <c:v>809.2</c:v>
                </c:pt>
                <c:pt idx="1307">
                  <c:v>809.3</c:v>
                </c:pt>
                <c:pt idx="1308">
                  <c:v>809.2</c:v>
                </c:pt>
                <c:pt idx="1309">
                  <c:v>808.4</c:v>
                </c:pt>
                <c:pt idx="1310">
                  <c:v>808.6</c:v>
                </c:pt>
                <c:pt idx="1311">
                  <c:v>808.4</c:v>
                </c:pt>
                <c:pt idx="1312">
                  <c:v>808.3</c:v>
                </c:pt>
                <c:pt idx="1313">
                  <c:v>809</c:v>
                </c:pt>
                <c:pt idx="1314">
                  <c:v>809.4</c:v>
                </c:pt>
                <c:pt idx="1315">
                  <c:v>810.2</c:v>
                </c:pt>
                <c:pt idx="1316">
                  <c:v>809.5</c:v>
                </c:pt>
                <c:pt idx="1317">
                  <c:v>810.4</c:v>
                </c:pt>
                <c:pt idx="1318">
                  <c:v>810.3</c:v>
                </c:pt>
                <c:pt idx="1319">
                  <c:v>809.9</c:v>
                </c:pt>
                <c:pt idx="1320">
                  <c:v>810.2</c:v>
                </c:pt>
                <c:pt idx="1321">
                  <c:v>810.3</c:v>
                </c:pt>
                <c:pt idx="1322">
                  <c:v>809.6</c:v>
                </c:pt>
                <c:pt idx="1323">
                  <c:v>809.5</c:v>
                </c:pt>
                <c:pt idx="1324">
                  <c:v>809.1</c:v>
                </c:pt>
                <c:pt idx="1325">
                  <c:v>810.1</c:v>
                </c:pt>
                <c:pt idx="1326">
                  <c:v>810.3</c:v>
                </c:pt>
                <c:pt idx="1327">
                  <c:v>809</c:v>
                </c:pt>
                <c:pt idx="1328">
                  <c:v>808.2</c:v>
                </c:pt>
                <c:pt idx="1329">
                  <c:v>807.9</c:v>
                </c:pt>
                <c:pt idx="1330">
                  <c:v>808.5</c:v>
                </c:pt>
                <c:pt idx="1331">
                  <c:v>809.2</c:v>
                </c:pt>
                <c:pt idx="1332">
                  <c:v>808.9</c:v>
                </c:pt>
                <c:pt idx="1333">
                  <c:v>810.9</c:v>
                </c:pt>
                <c:pt idx="1334">
                  <c:v>812.7</c:v>
                </c:pt>
                <c:pt idx="1335">
                  <c:v>812.1</c:v>
                </c:pt>
                <c:pt idx="1336">
                  <c:v>812</c:v>
                </c:pt>
                <c:pt idx="1337">
                  <c:v>811.8</c:v>
                </c:pt>
                <c:pt idx="1338">
                  <c:v>811.8</c:v>
                </c:pt>
                <c:pt idx="1339">
                  <c:v>812</c:v>
                </c:pt>
                <c:pt idx="1340">
                  <c:v>813.6</c:v>
                </c:pt>
                <c:pt idx="1341">
                  <c:v>814.5</c:v>
                </c:pt>
                <c:pt idx="1342">
                  <c:v>814.3</c:v>
                </c:pt>
                <c:pt idx="1343">
                  <c:v>814.3</c:v>
                </c:pt>
                <c:pt idx="1344">
                  <c:v>814.1</c:v>
                </c:pt>
                <c:pt idx="1345">
                  <c:v>814.2</c:v>
                </c:pt>
                <c:pt idx="1346">
                  <c:v>814.3</c:v>
                </c:pt>
                <c:pt idx="1347">
                  <c:v>814.3</c:v>
                </c:pt>
                <c:pt idx="1348">
                  <c:v>814.3</c:v>
                </c:pt>
                <c:pt idx="1349">
                  <c:v>814.7</c:v>
                </c:pt>
                <c:pt idx="1350">
                  <c:v>814.8</c:v>
                </c:pt>
                <c:pt idx="1351">
                  <c:v>815</c:v>
                </c:pt>
                <c:pt idx="1352">
                  <c:v>815.3</c:v>
                </c:pt>
                <c:pt idx="1353">
                  <c:v>815.7</c:v>
                </c:pt>
                <c:pt idx="1354">
                  <c:v>816</c:v>
                </c:pt>
                <c:pt idx="1355">
                  <c:v>816</c:v>
                </c:pt>
                <c:pt idx="1356">
                  <c:v>815.2</c:v>
                </c:pt>
                <c:pt idx="1357">
                  <c:v>815.2</c:v>
                </c:pt>
                <c:pt idx="1358">
                  <c:v>815.1</c:v>
                </c:pt>
                <c:pt idx="1359">
                  <c:v>815.3</c:v>
                </c:pt>
                <c:pt idx="1360">
                  <c:v>816.8</c:v>
                </c:pt>
                <c:pt idx="1361">
                  <c:v>816.3</c:v>
                </c:pt>
                <c:pt idx="1362">
                  <c:v>816.4</c:v>
                </c:pt>
                <c:pt idx="1363">
                  <c:v>816.2</c:v>
                </c:pt>
                <c:pt idx="1364">
                  <c:v>816.1</c:v>
                </c:pt>
                <c:pt idx="1365">
                  <c:v>817.5</c:v>
                </c:pt>
                <c:pt idx="1366">
                  <c:v>817.9</c:v>
                </c:pt>
                <c:pt idx="1367">
                  <c:v>818.1</c:v>
                </c:pt>
                <c:pt idx="1368">
                  <c:v>818.5</c:v>
                </c:pt>
                <c:pt idx="1369">
                  <c:v>818.3</c:v>
                </c:pt>
                <c:pt idx="1370">
                  <c:v>818.6</c:v>
                </c:pt>
                <c:pt idx="1371">
                  <c:v>819</c:v>
                </c:pt>
                <c:pt idx="1372">
                  <c:v>818.8</c:v>
                </c:pt>
                <c:pt idx="1373">
                  <c:v>818.8</c:v>
                </c:pt>
                <c:pt idx="1374">
                  <c:v>818.4</c:v>
                </c:pt>
                <c:pt idx="1375">
                  <c:v>816.7</c:v>
                </c:pt>
                <c:pt idx="1376">
                  <c:v>817.2</c:v>
                </c:pt>
                <c:pt idx="1377">
                  <c:v>817.5</c:v>
                </c:pt>
                <c:pt idx="1378">
                  <c:v>819.9</c:v>
                </c:pt>
                <c:pt idx="1379">
                  <c:v>821.2</c:v>
                </c:pt>
                <c:pt idx="1380">
                  <c:v>820.2</c:v>
                </c:pt>
                <c:pt idx="1381">
                  <c:v>819.2</c:v>
                </c:pt>
                <c:pt idx="1382">
                  <c:v>819.3</c:v>
                </c:pt>
                <c:pt idx="1383">
                  <c:v>821.6</c:v>
                </c:pt>
                <c:pt idx="1384">
                  <c:v>821.1</c:v>
                </c:pt>
                <c:pt idx="1385">
                  <c:v>819.2</c:v>
                </c:pt>
                <c:pt idx="1386">
                  <c:v>819.9</c:v>
                </c:pt>
                <c:pt idx="1387">
                  <c:v>819.8</c:v>
                </c:pt>
                <c:pt idx="1388">
                  <c:v>819.5</c:v>
                </c:pt>
                <c:pt idx="1389">
                  <c:v>819.5</c:v>
                </c:pt>
                <c:pt idx="1390">
                  <c:v>819</c:v>
                </c:pt>
                <c:pt idx="1391">
                  <c:v>819.2</c:v>
                </c:pt>
                <c:pt idx="1392">
                  <c:v>819.5</c:v>
                </c:pt>
                <c:pt idx="1393">
                  <c:v>820</c:v>
                </c:pt>
                <c:pt idx="1394">
                  <c:v>821.9</c:v>
                </c:pt>
                <c:pt idx="1395">
                  <c:v>821.9</c:v>
                </c:pt>
                <c:pt idx="1396">
                  <c:v>821.3</c:v>
                </c:pt>
                <c:pt idx="1397">
                  <c:v>820.8</c:v>
                </c:pt>
                <c:pt idx="1398">
                  <c:v>821.2</c:v>
                </c:pt>
                <c:pt idx="1399">
                  <c:v>821.5</c:v>
                </c:pt>
                <c:pt idx="1400">
                  <c:v>822.8</c:v>
                </c:pt>
                <c:pt idx="1401">
                  <c:v>825.3</c:v>
                </c:pt>
                <c:pt idx="1402">
                  <c:v>825.8</c:v>
                </c:pt>
                <c:pt idx="1403">
                  <c:v>825.4</c:v>
                </c:pt>
                <c:pt idx="1404">
                  <c:v>824.7</c:v>
                </c:pt>
                <c:pt idx="1405">
                  <c:v>823.9</c:v>
                </c:pt>
                <c:pt idx="1406">
                  <c:v>823.9</c:v>
                </c:pt>
                <c:pt idx="1407">
                  <c:v>824.4</c:v>
                </c:pt>
                <c:pt idx="1408">
                  <c:v>824.5</c:v>
                </c:pt>
                <c:pt idx="1409">
                  <c:v>825.1</c:v>
                </c:pt>
                <c:pt idx="1410">
                  <c:v>824.7</c:v>
                </c:pt>
                <c:pt idx="1411">
                  <c:v>824.4</c:v>
                </c:pt>
                <c:pt idx="1412">
                  <c:v>824.6</c:v>
                </c:pt>
                <c:pt idx="1413">
                  <c:v>823.2</c:v>
                </c:pt>
                <c:pt idx="1414">
                  <c:v>822.8</c:v>
                </c:pt>
                <c:pt idx="1415">
                  <c:v>823</c:v>
                </c:pt>
                <c:pt idx="1416">
                  <c:v>822.8</c:v>
                </c:pt>
                <c:pt idx="1417">
                  <c:v>822.9</c:v>
                </c:pt>
                <c:pt idx="1418">
                  <c:v>822.6</c:v>
                </c:pt>
                <c:pt idx="1419">
                  <c:v>823.5</c:v>
                </c:pt>
                <c:pt idx="1420">
                  <c:v>823.9</c:v>
                </c:pt>
                <c:pt idx="1421">
                  <c:v>824.8</c:v>
                </c:pt>
                <c:pt idx="1422">
                  <c:v>824.7</c:v>
                </c:pt>
                <c:pt idx="1423">
                  <c:v>825.1</c:v>
                </c:pt>
                <c:pt idx="1424">
                  <c:v>824.9</c:v>
                </c:pt>
                <c:pt idx="1425">
                  <c:v>824.8</c:v>
                </c:pt>
                <c:pt idx="1426">
                  <c:v>824.7</c:v>
                </c:pt>
                <c:pt idx="1427">
                  <c:v>825.5</c:v>
                </c:pt>
                <c:pt idx="1428">
                  <c:v>825.9</c:v>
                </c:pt>
                <c:pt idx="1429">
                  <c:v>826.8</c:v>
                </c:pt>
                <c:pt idx="1430">
                  <c:v>826.5</c:v>
                </c:pt>
                <c:pt idx="1431">
                  <c:v>825.6</c:v>
                </c:pt>
                <c:pt idx="1432">
                  <c:v>825.3</c:v>
                </c:pt>
                <c:pt idx="1433">
                  <c:v>825.1</c:v>
                </c:pt>
                <c:pt idx="1434">
                  <c:v>825.3</c:v>
                </c:pt>
                <c:pt idx="1435">
                  <c:v>825.3</c:v>
                </c:pt>
                <c:pt idx="1436">
                  <c:v>826.1</c:v>
                </c:pt>
                <c:pt idx="1437">
                  <c:v>826</c:v>
                </c:pt>
                <c:pt idx="1438">
                  <c:v>825.5</c:v>
                </c:pt>
                <c:pt idx="1439">
                  <c:v>825.5</c:v>
                </c:pt>
                <c:pt idx="1440">
                  <c:v>825.5</c:v>
                </c:pt>
                <c:pt idx="1441">
                  <c:v>824.5</c:v>
                </c:pt>
                <c:pt idx="1442">
                  <c:v>824.5</c:v>
                </c:pt>
                <c:pt idx="1443">
                  <c:v>824.2</c:v>
                </c:pt>
                <c:pt idx="1444">
                  <c:v>824.2</c:v>
                </c:pt>
                <c:pt idx="1445">
                  <c:v>823.9</c:v>
                </c:pt>
                <c:pt idx="1446">
                  <c:v>824.3</c:v>
                </c:pt>
                <c:pt idx="1447">
                  <c:v>823.9</c:v>
                </c:pt>
                <c:pt idx="1448">
                  <c:v>824.4</c:v>
                </c:pt>
                <c:pt idx="1449">
                  <c:v>824</c:v>
                </c:pt>
                <c:pt idx="1450">
                  <c:v>824.1</c:v>
                </c:pt>
                <c:pt idx="1451">
                  <c:v>823.7</c:v>
                </c:pt>
                <c:pt idx="1452">
                  <c:v>823.2</c:v>
                </c:pt>
                <c:pt idx="1453">
                  <c:v>822.8</c:v>
                </c:pt>
                <c:pt idx="1454">
                  <c:v>823.1</c:v>
                </c:pt>
                <c:pt idx="1455">
                  <c:v>823.7</c:v>
                </c:pt>
                <c:pt idx="1456">
                  <c:v>823.1</c:v>
                </c:pt>
                <c:pt idx="1457">
                  <c:v>822.3</c:v>
                </c:pt>
                <c:pt idx="1458">
                  <c:v>821.9</c:v>
                </c:pt>
                <c:pt idx="1459">
                  <c:v>822.9</c:v>
                </c:pt>
                <c:pt idx="1460">
                  <c:v>823.1</c:v>
                </c:pt>
                <c:pt idx="1461">
                  <c:v>823</c:v>
                </c:pt>
                <c:pt idx="1462">
                  <c:v>824</c:v>
                </c:pt>
                <c:pt idx="1463">
                  <c:v>824.6</c:v>
                </c:pt>
                <c:pt idx="1464">
                  <c:v>825</c:v>
                </c:pt>
                <c:pt idx="1465">
                  <c:v>824.1</c:v>
                </c:pt>
                <c:pt idx="1466">
                  <c:v>822.8</c:v>
                </c:pt>
                <c:pt idx="1467">
                  <c:v>823</c:v>
                </c:pt>
                <c:pt idx="1468">
                  <c:v>823.2</c:v>
                </c:pt>
                <c:pt idx="1469">
                  <c:v>822.5</c:v>
                </c:pt>
                <c:pt idx="1470">
                  <c:v>822.6</c:v>
                </c:pt>
                <c:pt idx="1471">
                  <c:v>823.2</c:v>
                </c:pt>
                <c:pt idx="1472">
                  <c:v>823.5</c:v>
                </c:pt>
                <c:pt idx="1473">
                  <c:v>825.1</c:v>
                </c:pt>
                <c:pt idx="1474">
                  <c:v>824.6</c:v>
                </c:pt>
                <c:pt idx="1475">
                  <c:v>823.6</c:v>
                </c:pt>
                <c:pt idx="1476">
                  <c:v>822.9</c:v>
                </c:pt>
                <c:pt idx="1477">
                  <c:v>822.9</c:v>
                </c:pt>
                <c:pt idx="1478">
                  <c:v>824.3</c:v>
                </c:pt>
                <c:pt idx="1479">
                  <c:v>823.1</c:v>
                </c:pt>
                <c:pt idx="1480">
                  <c:v>822.9</c:v>
                </c:pt>
                <c:pt idx="1481">
                  <c:v>822.5</c:v>
                </c:pt>
                <c:pt idx="1482">
                  <c:v>822.1</c:v>
                </c:pt>
                <c:pt idx="1483">
                  <c:v>822.6</c:v>
                </c:pt>
                <c:pt idx="1484">
                  <c:v>822.8</c:v>
                </c:pt>
                <c:pt idx="1485">
                  <c:v>823.2</c:v>
                </c:pt>
                <c:pt idx="1486">
                  <c:v>823.5</c:v>
                </c:pt>
                <c:pt idx="1487">
                  <c:v>823.9</c:v>
                </c:pt>
                <c:pt idx="1488">
                  <c:v>823.7</c:v>
                </c:pt>
                <c:pt idx="1489">
                  <c:v>823.6</c:v>
                </c:pt>
                <c:pt idx="1490">
                  <c:v>823.6</c:v>
                </c:pt>
                <c:pt idx="1491">
                  <c:v>823.4</c:v>
                </c:pt>
                <c:pt idx="1492">
                  <c:v>823.2</c:v>
                </c:pt>
                <c:pt idx="1493">
                  <c:v>823.2</c:v>
                </c:pt>
                <c:pt idx="1494">
                  <c:v>823.7</c:v>
                </c:pt>
                <c:pt idx="1495">
                  <c:v>823.6</c:v>
                </c:pt>
                <c:pt idx="1496">
                  <c:v>823.8</c:v>
                </c:pt>
                <c:pt idx="1497">
                  <c:v>824</c:v>
                </c:pt>
                <c:pt idx="1498">
                  <c:v>824.6</c:v>
                </c:pt>
                <c:pt idx="1499">
                  <c:v>824</c:v>
                </c:pt>
                <c:pt idx="1500">
                  <c:v>823.5</c:v>
                </c:pt>
                <c:pt idx="1501">
                  <c:v>823.5</c:v>
                </c:pt>
                <c:pt idx="1502">
                  <c:v>823.5</c:v>
                </c:pt>
                <c:pt idx="1503">
                  <c:v>823.3</c:v>
                </c:pt>
                <c:pt idx="1504">
                  <c:v>822.9</c:v>
                </c:pt>
                <c:pt idx="1505">
                  <c:v>822.3</c:v>
                </c:pt>
                <c:pt idx="1506">
                  <c:v>822</c:v>
                </c:pt>
                <c:pt idx="1507">
                  <c:v>822</c:v>
                </c:pt>
                <c:pt idx="1508">
                  <c:v>822.7</c:v>
                </c:pt>
                <c:pt idx="1509">
                  <c:v>822.8</c:v>
                </c:pt>
                <c:pt idx="1510">
                  <c:v>822.7</c:v>
                </c:pt>
                <c:pt idx="1511">
                  <c:v>822.9</c:v>
                </c:pt>
                <c:pt idx="1512">
                  <c:v>822.7</c:v>
                </c:pt>
                <c:pt idx="1513">
                  <c:v>822.8</c:v>
                </c:pt>
                <c:pt idx="1514">
                  <c:v>824</c:v>
                </c:pt>
                <c:pt idx="1515">
                  <c:v>824.2</c:v>
                </c:pt>
                <c:pt idx="1516">
                  <c:v>824</c:v>
                </c:pt>
                <c:pt idx="1517">
                  <c:v>824.3</c:v>
                </c:pt>
                <c:pt idx="1518">
                  <c:v>824.9</c:v>
                </c:pt>
                <c:pt idx="1519">
                  <c:v>825</c:v>
                </c:pt>
                <c:pt idx="1520">
                  <c:v>825.5</c:v>
                </c:pt>
                <c:pt idx="1521">
                  <c:v>824.6</c:v>
                </c:pt>
                <c:pt idx="1522">
                  <c:v>824.1</c:v>
                </c:pt>
                <c:pt idx="1523">
                  <c:v>823.9</c:v>
                </c:pt>
                <c:pt idx="1524">
                  <c:v>823.9</c:v>
                </c:pt>
                <c:pt idx="1525">
                  <c:v>823.8</c:v>
                </c:pt>
                <c:pt idx="1526">
                  <c:v>824.4</c:v>
                </c:pt>
                <c:pt idx="1527">
                  <c:v>825.4</c:v>
                </c:pt>
                <c:pt idx="1528">
                  <c:v>825.3</c:v>
                </c:pt>
                <c:pt idx="1529">
                  <c:v>825.3</c:v>
                </c:pt>
                <c:pt idx="1530">
                  <c:v>825.7</c:v>
                </c:pt>
                <c:pt idx="1531">
                  <c:v>825.8</c:v>
                </c:pt>
                <c:pt idx="1532">
                  <c:v>826.6</c:v>
                </c:pt>
                <c:pt idx="1533">
                  <c:v>827</c:v>
                </c:pt>
                <c:pt idx="1534">
                  <c:v>826.5</c:v>
                </c:pt>
                <c:pt idx="1535">
                  <c:v>826.6</c:v>
                </c:pt>
                <c:pt idx="1536">
                  <c:v>826.6</c:v>
                </c:pt>
                <c:pt idx="1537">
                  <c:v>826.7</c:v>
                </c:pt>
                <c:pt idx="1538">
                  <c:v>827</c:v>
                </c:pt>
                <c:pt idx="1539">
                  <c:v>826</c:v>
                </c:pt>
                <c:pt idx="1540">
                  <c:v>824.6</c:v>
                </c:pt>
                <c:pt idx="1541">
                  <c:v>823.8</c:v>
                </c:pt>
                <c:pt idx="1542">
                  <c:v>822.7</c:v>
                </c:pt>
                <c:pt idx="1543">
                  <c:v>822.4</c:v>
                </c:pt>
                <c:pt idx="1544">
                  <c:v>823.1</c:v>
                </c:pt>
                <c:pt idx="1545">
                  <c:v>823.6</c:v>
                </c:pt>
                <c:pt idx="1546">
                  <c:v>824.1</c:v>
                </c:pt>
                <c:pt idx="1547">
                  <c:v>824.2</c:v>
                </c:pt>
                <c:pt idx="1548">
                  <c:v>823.3</c:v>
                </c:pt>
                <c:pt idx="1549">
                  <c:v>822.8</c:v>
                </c:pt>
                <c:pt idx="1550">
                  <c:v>823.1</c:v>
                </c:pt>
                <c:pt idx="1551">
                  <c:v>821.6</c:v>
                </c:pt>
                <c:pt idx="1552">
                  <c:v>821.9</c:v>
                </c:pt>
                <c:pt idx="1553">
                  <c:v>822.7</c:v>
                </c:pt>
                <c:pt idx="1554">
                  <c:v>821.8</c:v>
                </c:pt>
                <c:pt idx="1555">
                  <c:v>821.3</c:v>
                </c:pt>
                <c:pt idx="1556">
                  <c:v>820.7</c:v>
                </c:pt>
                <c:pt idx="1557">
                  <c:v>819.8</c:v>
                </c:pt>
                <c:pt idx="1558">
                  <c:v>819.4</c:v>
                </c:pt>
                <c:pt idx="1559">
                  <c:v>819.4</c:v>
                </c:pt>
                <c:pt idx="1560">
                  <c:v>819.9</c:v>
                </c:pt>
                <c:pt idx="1561">
                  <c:v>819.7</c:v>
                </c:pt>
                <c:pt idx="1562">
                  <c:v>820.9</c:v>
                </c:pt>
                <c:pt idx="1563">
                  <c:v>820.2</c:v>
                </c:pt>
                <c:pt idx="1564">
                  <c:v>820.6</c:v>
                </c:pt>
                <c:pt idx="1565">
                  <c:v>821.3</c:v>
                </c:pt>
                <c:pt idx="1566">
                  <c:v>822.1</c:v>
                </c:pt>
                <c:pt idx="1567">
                  <c:v>822.5</c:v>
                </c:pt>
                <c:pt idx="1568">
                  <c:v>822.3</c:v>
                </c:pt>
                <c:pt idx="1569">
                  <c:v>822.2</c:v>
                </c:pt>
                <c:pt idx="1570">
                  <c:v>823</c:v>
                </c:pt>
                <c:pt idx="1571">
                  <c:v>823.7</c:v>
                </c:pt>
                <c:pt idx="1572">
                  <c:v>823.3</c:v>
                </c:pt>
                <c:pt idx="1573">
                  <c:v>823.3</c:v>
                </c:pt>
                <c:pt idx="1574">
                  <c:v>824.1</c:v>
                </c:pt>
                <c:pt idx="1575">
                  <c:v>825.4</c:v>
                </c:pt>
                <c:pt idx="1576">
                  <c:v>825</c:v>
                </c:pt>
                <c:pt idx="1577">
                  <c:v>823.9</c:v>
                </c:pt>
                <c:pt idx="1578">
                  <c:v>823.4</c:v>
                </c:pt>
                <c:pt idx="1579">
                  <c:v>823</c:v>
                </c:pt>
                <c:pt idx="1580">
                  <c:v>822</c:v>
                </c:pt>
                <c:pt idx="1581">
                  <c:v>821.7</c:v>
                </c:pt>
                <c:pt idx="1582">
                  <c:v>821.5</c:v>
                </c:pt>
                <c:pt idx="1583">
                  <c:v>822.2</c:v>
                </c:pt>
                <c:pt idx="1584">
                  <c:v>823.7</c:v>
                </c:pt>
                <c:pt idx="1585">
                  <c:v>823.9</c:v>
                </c:pt>
                <c:pt idx="1586">
                  <c:v>823.7</c:v>
                </c:pt>
                <c:pt idx="1587">
                  <c:v>824.2</c:v>
                </c:pt>
                <c:pt idx="1588">
                  <c:v>822.8</c:v>
                </c:pt>
                <c:pt idx="1589">
                  <c:v>822.5</c:v>
                </c:pt>
                <c:pt idx="1590">
                  <c:v>822.4</c:v>
                </c:pt>
                <c:pt idx="1591">
                  <c:v>822.7</c:v>
                </c:pt>
                <c:pt idx="1592">
                  <c:v>823.2</c:v>
                </c:pt>
                <c:pt idx="1593">
                  <c:v>824.3</c:v>
                </c:pt>
                <c:pt idx="1594">
                  <c:v>826</c:v>
                </c:pt>
                <c:pt idx="1595">
                  <c:v>825.1</c:v>
                </c:pt>
                <c:pt idx="1596">
                  <c:v>824.9</c:v>
                </c:pt>
                <c:pt idx="1597">
                  <c:v>823.4</c:v>
                </c:pt>
                <c:pt idx="1598">
                  <c:v>823.8</c:v>
                </c:pt>
                <c:pt idx="1599">
                  <c:v>824.3</c:v>
                </c:pt>
                <c:pt idx="1600">
                  <c:v>824</c:v>
                </c:pt>
                <c:pt idx="1601">
                  <c:v>823.1</c:v>
                </c:pt>
                <c:pt idx="1602">
                  <c:v>823.5</c:v>
                </c:pt>
                <c:pt idx="1603">
                  <c:v>824.7</c:v>
                </c:pt>
                <c:pt idx="1604">
                  <c:v>825.5</c:v>
                </c:pt>
                <c:pt idx="1605">
                  <c:v>825.1</c:v>
                </c:pt>
                <c:pt idx="1606">
                  <c:v>825.3</c:v>
                </c:pt>
                <c:pt idx="1607">
                  <c:v>825.5</c:v>
                </c:pt>
                <c:pt idx="1608">
                  <c:v>825.1</c:v>
                </c:pt>
                <c:pt idx="1609">
                  <c:v>824</c:v>
                </c:pt>
                <c:pt idx="1610">
                  <c:v>824.8</c:v>
                </c:pt>
                <c:pt idx="1611">
                  <c:v>825.6</c:v>
                </c:pt>
                <c:pt idx="1612">
                  <c:v>825.2</c:v>
                </c:pt>
                <c:pt idx="1613">
                  <c:v>824.7</c:v>
                </c:pt>
                <c:pt idx="1614">
                  <c:v>825.7</c:v>
                </c:pt>
                <c:pt idx="1615">
                  <c:v>826.7</c:v>
                </c:pt>
                <c:pt idx="1616">
                  <c:v>825.3</c:v>
                </c:pt>
                <c:pt idx="1617">
                  <c:v>821.6</c:v>
                </c:pt>
                <c:pt idx="1618">
                  <c:v>817</c:v>
                </c:pt>
                <c:pt idx="1619">
                  <c:v>812.1</c:v>
                </c:pt>
                <c:pt idx="1620">
                  <c:v>807.2</c:v>
                </c:pt>
                <c:pt idx="1621">
                  <c:v>802.5</c:v>
                </c:pt>
                <c:pt idx="1622">
                  <c:v>797.9</c:v>
                </c:pt>
                <c:pt idx="1623">
                  <c:v>793.6</c:v>
                </c:pt>
                <c:pt idx="1624">
                  <c:v>789.2</c:v>
                </c:pt>
                <c:pt idx="1625">
                  <c:v>784.9</c:v>
                </c:pt>
                <c:pt idx="1626">
                  <c:v>781</c:v>
                </c:pt>
                <c:pt idx="1627">
                  <c:v>777</c:v>
                </c:pt>
                <c:pt idx="1628">
                  <c:v>772.9</c:v>
                </c:pt>
                <c:pt idx="1629">
                  <c:v>769.3</c:v>
                </c:pt>
                <c:pt idx="1630">
                  <c:v>765.8</c:v>
                </c:pt>
                <c:pt idx="1631">
                  <c:v>761.7</c:v>
                </c:pt>
                <c:pt idx="1632">
                  <c:v>758.8</c:v>
                </c:pt>
                <c:pt idx="1633">
                  <c:v>756.1</c:v>
                </c:pt>
                <c:pt idx="1634">
                  <c:v>753.3</c:v>
                </c:pt>
                <c:pt idx="1635">
                  <c:v>750.4</c:v>
                </c:pt>
                <c:pt idx="1636">
                  <c:v>747.5</c:v>
                </c:pt>
                <c:pt idx="1637">
                  <c:v>744.9</c:v>
                </c:pt>
                <c:pt idx="1638">
                  <c:v>742.6</c:v>
                </c:pt>
                <c:pt idx="1639">
                  <c:v>740.4</c:v>
                </c:pt>
                <c:pt idx="1640">
                  <c:v>737.6</c:v>
                </c:pt>
                <c:pt idx="1641">
                  <c:v>734.2</c:v>
                </c:pt>
                <c:pt idx="1642">
                  <c:v>731.7</c:v>
                </c:pt>
                <c:pt idx="1643">
                  <c:v>728.9</c:v>
                </c:pt>
                <c:pt idx="1644">
                  <c:v>726.6</c:v>
                </c:pt>
                <c:pt idx="1645">
                  <c:v>724.3</c:v>
                </c:pt>
                <c:pt idx="1646">
                  <c:v>722</c:v>
                </c:pt>
                <c:pt idx="1647">
                  <c:v>720.1</c:v>
                </c:pt>
                <c:pt idx="1648">
                  <c:v>717.9</c:v>
                </c:pt>
                <c:pt idx="1649">
                  <c:v>715.8</c:v>
                </c:pt>
                <c:pt idx="1650">
                  <c:v>713.4</c:v>
                </c:pt>
                <c:pt idx="1651">
                  <c:v>711.4</c:v>
                </c:pt>
                <c:pt idx="1652">
                  <c:v>709.1</c:v>
                </c:pt>
                <c:pt idx="1653">
                  <c:v>707</c:v>
                </c:pt>
                <c:pt idx="1654">
                  <c:v>704.7</c:v>
                </c:pt>
                <c:pt idx="1655">
                  <c:v>702.6</c:v>
                </c:pt>
                <c:pt idx="1656">
                  <c:v>700.7</c:v>
                </c:pt>
                <c:pt idx="1657">
                  <c:v>698.2</c:v>
                </c:pt>
                <c:pt idx="1658">
                  <c:v>696.2</c:v>
                </c:pt>
                <c:pt idx="1659">
                  <c:v>693.7</c:v>
                </c:pt>
                <c:pt idx="1660">
                  <c:v>689.8</c:v>
                </c:pt>
                <c:pt idx="1661">
                  <c:v>687.6</c:v>
                </c:pt>
                <c:pt idx="1662">
                  <c:v>683.9</c:v>
                </c:pt>
                <c:pt idx="1663">
                  <c:v>678.8</c:v>
                </c:pt>
                <c:pt idx="1664">
                  <c:v>674.6</c:v>
                </c:pt>
                <c:pt idx="1665">
                  <c:v>667.9</c:v>
                </c:pt>
                <c:pt idx="1666">
                  <c:v>663.3</c:v>
                </c:pt>
                <c:pt idx="1667">
                  <c:v>658.9</c:v>
                </c:pt>
                <c:pt idx="1668">
                  <c:v>656.5</c:v>
                </c:pt>
                <c:pt idx="1669">
                  <c:v>651.9</c:v>
                </c:pt>
                <c:pt idx="1670">
                  <c:v>642.5</c:v>
                </c:pt>
                <c:pt idx="1671">
                  <c:v>631.8</c:v>
                </c:pt>
                <c:pt idx="1672">
                  <c:v>619.8</c:v>
                </c:pt>
                <c:pt idx="1673">
                  <c:v>603.2</c:v>
                </c:pt>
                <c:pt idx="1674">
                  <c:v>582.5</c:v>
                </c:pt>
                <c:pt idx="1675">
                  <c:v>553.3</c:v>
                </c:pt>
                <c:pt idx="1676">
                  <c:v>528.3</c:v>
                </c:pt>
                <c:pt idx="1677">
                  <c:v>502.6</c:v>
                </c:pt>
                <c:pt idx="1678">
                  <c:v>472.5</c:v>
                </c:pt>
                <c:pt idx="1679">
                  <c:v>444.8</c:v>
                </c:pt>
                <c:pt idx="1680">
                  <c:v>417.5</c:v>
                </c:pt>
                <c:pt idx="1681">
                  <c:v>393.8</c:v>
                </c:pt>
                <c:pt idx="1682">
                  <c:v>367.4</c:v>
                </c:pt>
                <c:pt idx="1683">
                  <c:v>332.9</c:v>
                </c:pt>
                <c:pt idx="1684">
                  <c:v>290.4</c:v>
                </c:pt>
                <c:pt idx="1685">
                  <c:v>274.6</c:v>
                </c:pt>
                <c:pt idx="1686">
                  <c:v>264.2</c:v>
                </c:pt>
                <c:pt idx="1687">
                  <c:v>254.2</c:v>
                </c:pt>
                <c:pt idx="1688">
                  <c:v>246.6</c:v>
                </c:pt>
                <c:pt idx="1689">
                  <c:v>242.1</c:v>
                </c:pt>
                <c:pt idx="1690">
                  <c:v>235.8</c:v>
                </c:pt>
                <c:pt idx="1691">
                  <c:v>227.7</c:v>
                </c:pt>
                <c:pt idx="1692">
                  <c:v>220.6</c:v>
                </c:pt>
                <c:pt idx="1693">
                  <c:v>215</c:v>
                </c:pt>
                <c:pt idx="1694">
                  <c:v>208.8</c:v>
                </c:pt>
                <c:pt idx="1695">
                  <c:v>204.2</c:v>
                </c:pt>
                <c:pt idx="1696">
                  <c:v>197.6</c:v>
                </c:pt>
                <c:pt idx="1697">
                  <c:v>193.7</c:v>
                </c:pt>
                <c:pt idx="1698">
                  <c:v>188.4</c:v>
                </c:pt>
                <c:pt idx="1699">
                  <c:v>183.7</c:v>
                </c:pt>
                <c:pt idx="1700">
                  <c:v>180.8</c:v>
                </c:pt>
                <c:pt idx="1701">
                  <c:v>178.1</c:v>
                </c:pt>
                <c:pt idx="1702">
                  <c:v>174.5</c:v>
                </c:pt>
                <c:pt idx="1703">
                  <c:v>169.5</c:v>
                </c:pt>
                <c:pt idx="1704">
                  <c:v>169.2</c:v>
                </c:pt>
                <c:pt idx="1705">
                  <c:v>165.4</c:v>
                </c:pt>
                <c:pt idx="1706">
                  <c:v>163.6</c:v>
                </c:pt>
                <c:pt idx="1707">
                  <c:v>161.3</c:v>
                </c:pt>
                <c:pt idx="1708">
                  <c:v>159.2</c:v>
                </c:pt>
                <c:pt idx="1709">
                  <c:v>155.7</c:v>
                </c:pt>
                <c:pt idx="1710">
                  <c:v>153</c:v>
                </c:pt>
                <c:pt idx="1711">
                  <c:v>150.1</c:v>
                </c:pt>
                <c:pt idx="1712">
                  <c:v>148.8</c:v>
                </c:pt>
                <c:pt idx="1713">
                  <c:v>143.2</c:v>
                </c:pt>
                <c:pt idx="1714">
                  <c:v>138.9</c:v>
                </c:pt>
                <c:pt idx="1715">
                  <c:v>134.8</c:v>
                </c:pt>
                <c:pt idx="1716">
                  <c:v>131.6</c:v>
                </c:pt>
                <c:pt idx="1717">
                  <c:v>129.7</c:v>
                </c:pt>
                <c:pt idx="1718">
                  <c:v>128.1</c:v>
                </c:pt>
                <c:pt idx="1719">
                  <c:v>126.5</c:v>
                </c:pt>
                <c:pt idx="1720">
                  <c:v>124.5</c:v>
                </c:pt>
                <c:pt idx="1721">
                  <c:v>120.9</c:v>
                </c:pt>
                <c:pt idx="1722">
                  <c:v>118.2</c:v>
                </c:pt>
                <c:pt idx="1723">
                  <c:v>116.8</c:v>
                </c:pt>
                <c:pt idx="1724">
                  <c:v>114.6</c:v>
                </c:pt>
                <c:pt idx="1725">
                  <c:v>112.5</c:v>
                </c:pt>
                <c:pt idx="1726">
                  <c:v>112.6</c:v>
                </c:pt>
                <c:pt idx="1727">
                  <c:v>113.1</c:v>
                </c:pt>
                <c:pt idx="1728">
                  <c:v>110</c:v>
                </c:pt>
                <c:pt idx="1729">
                  <c:v>107.3</c:v>
                </c:pt>
                <c:pt idx="1730">
                  <c:v>105.2</c:v>
                </c:pt>
                <c:pt idx="1731">
                  <c:v>103.6</c:v>
                </c:pt>
                <c:pt idx="1732">
                  <c:v>102.8</c:v>
                </c:pt>
                <c:pt idx="1733">
                  <c:v>100.2</c:v>
                </c:pt>
                <c:pt idx="1734">
                  <c:v>99.1</c:v>
                </c:pt>
                <c:pt idx="1735">
                  <c:v>98</c:v>
                </c:pt>
                <c:pt idx="1736">
                  <c:v>94.5</c:v>
                </c:pt>
                <c:pt idx="1737">
                  <c:v>92.5</c:v>
                </c:pt>
                <c:pt idx="1738">
                  <c:v>91.8</c:v>
                </c:pt>
                <c:pt idx="1739">
                  <c:v>90.5</c:v>
                </c:pt>
                <c:pt idx="1740">
                  <c:v>88.2</c:v>
                </c:pt>
                <c:pt idx="1741">
                  <c:v>86.2</c:v>
                </c:pt>
                <c:pt idx="1742">
                  <c:v>85.1</c:v>
                </c:pt>
                <c:pt idx="1743">
                  <c:v>84.7</c:v>
                </c:pt>
                <c:pt idx="1744">
                  <c:v>84</c:v>
                </c:pt>
                <c:pt idx="1745">
                  <c:v>81.9</c:v>
                </c:pt>
                <c:pt idx="1746">
                  <c:v>80.2</c:v>
                </c:pt>
                <c:pt idx="1747">
                  <c:v>78.4</c:v>
                </c:pt>
                <c:pt idx="1748">
                  <c:v>77.7</c:v>
                </c:pt>
                <c:pt idx="1749">
                  <c:v>77.7</c:v>
                </c:pt>
                <c:pt idx="1750">
                  <c:v>77.9</c:v>
                </c:pt>
                <c:pt idx="1751">
                  <c:v>77.1</c:v>
                </c:pt>
                <c:pt idx="1752">
                  <c:v>77.2</c:v>
                </c:pt>
                <c:pt idx="1753">
                  <c:v>76.9</c:v>
                </c:pt>
                <c:pt idx="1754">
                  <c:v>76.1</c:v>
                </c:pt>
                <c:pt idx="1755">
                  <c:v>75.3</c:v>
                </c:pt>
                <c:pt idx="1756">
                  <c:v>74</c:v>
                </c:pt>
                <c:pt idx="1757">
                  <c:v>72.7</c:v>
                </c:pt>
                <c:pt idx="1758">
                  <c:v>71.1</c:v>
                </c:pt>
                <c:pt idx="1759">
                  <c:v>70.2</c:v>
                </c:pt>
                <c:pt idx="1760">
                  <c:v>68.5</c:v>
                </c:pt>
                <c:pt idx="1761">
                  <c:v>67.3</c:v>
                </c:pt>
                <c:pt idx="1762">
                  <c:v>67</c:v>
                </c:pt>
                <c:pt idx="1763">
                  <c:v>65.9</c:v>
                </c:pt>
                <c:pt idx="1764">
                  <c:v>65.1</c:v>
                </c:pt>
                <c:pt idx="1765">
                  <c:v>63.9</c:v>
                </c:pt>
                <c:pt idx="1766">
                  <c:v>62.6</c:v>
                </c:pt>
                <c:pt idx="1767">
                  <c:v>61.6</c:v>
                </c:pt>
                <c:pt idx="1768">
                  <c:v>61.2</c:v>
                </c:pt>
                <c:pt idx="1769">
                  <c:v>60.3</c:v>
                </c:pt>
                <c:pt idx="1770">
                  <c:v>59.7</c:v>
                </c:pt>
                <c:pt idx="1771">
                  <c:v>59.6</c:v>
                </c:pt>
                <c:pt idx="1772">
                  <c:v>59.5</c:v>
                </c:pt>
                <c:pt idx="1773">
                  <c:v>58.9</c:v>
                </c:pt>
                <c:pt idx="1774">
                  <c:v>58.4</c:v>
                </c:pt>
                <c:pt idx="1775">
                  <c:v>58.3</c:v>
                </c:pt>
                <c:pt idx="1776">
                  <c:v>58.2</c:v>
                </c:pt>
                <c:pt idx="1777">
                  <c:v>57.5</c:v>
                </c:pt>
                <c:pt idx="1778">
                  <c:v>57.5</c:v>
                </c:pt>
                <c:pt idx="1779">
                  <c:v>57.6</c:v>
                </c:pt>
                <c:pt idx="1780">
                  <c:v>57.4</c:v>
                </c:pt>
                <c:pt idx="1781">
                  <c:v>57.3</c:v>
                </c:pt>
                <c:pt idx="1782">
                  <c:v>57.1</c:v>
                </c:pt>
                <c:pt idx="1783">
                  <c:v>56.8</c:v>
                </c:pt>
                <c:pt idx="1784">
                  <c:v>56.9</c:v>
                </c:pt>
                <c:pt idx="1785">
                  <c:v>57.3</c:v>
                </c:pt>
                <c:pt idx="1786">
                  <c:v>57.5</c:v>
                </c:pt>
                <c:pt idx="1787">
                  <c:v>57.3</c:v>
                </c:pt>
                <c:pt idx="1788">
                  <c:v>56.9</c:v>
                </c:pt>
                <c:pt idx="1789">
                  <c:v>56.3</c:v>
                </c:pt>
                <c:pt idx="1790">
                  <c:v>56.1</c:v>
                </c:pt>
                <c:pt idx="1791">
                  <c:v>56.8</c:v>
                </c:pt>
                <c:pt idx="1792">
                  <c:v>56.9</c:v>
                </c:pt>
                <c:pt idx="1793">
                  <c:v>57.1</c:v>
                </c:pt>
                <c:pt idx="1794">
                  <c:v>57.3</c:v>
                </c:pt>
                <c:pt idx="1795">
                  <c:v>57.6</c:v>
                </c:pt>
                <c:pt idx="1796">
                  <c:v>57.5</c:v>
                </c:pt>
                <c:pt idx="1797">
                  <c:v>57.7</c:v>
                </c:pt>
                <c:pt idx="1798">
                  <c:v>58</c:v>
                </c:pt>
                <c:pt idx="1799">
                  <c:v>58.1</c:v>
                </c:pt>
                <c:pt idx="1800">
                  <c:v>58.1</c:v>
                </c:pt>
                <c:pt idx="1801">
                  <c:v>58.1</c:v>
                </c:pt>
                <c:pt idx="1802">
                  <c:v>57.9</c:v>
                </c:pt>
                <c:pt idx="1803">
                  <c:v>57.6</c:v>
                </c:pt>
                <c:pt idx="1804">
                  <c:v>57.7</c:v>
                </c:pt>
                <c:pt idx="1805">
                  <c:v>57.6</c:v>
                </c:pt>
                <c:pt idx="1806">
                  <c:v>57.7</c:v>
                </c:pt>
                <c:pt idx="1807">
                  <c:v>57.1</c:v>
                </c:pt>
                <c:pt idx="1808">
                  <c:v>56.4</c:v>
                </c:pt>
                <c:pt idx="1809">
                  <c:v>56.4</c:v>
                </c:pt>
                <c:pt idx="1810">
                  <c:v>56.3</c:v>
                </c:pt>
                <c:pt idx="1811">
                  <c:v>56.5</c:v>
                </c:pt>
                <c:pt idx="1812">
                  <c:v>56.6</c:v>
                </c:pt>
                <c:pt idx="1813">
                  <c:v>56.8</c:v>
                </c:pt>
                <c:pt idx="1814">
                  <c:v>57.1</c:v>
                </c:pt>
                <c:pt idx="1815">
                  <c:v>56.8</c:v>
                </c:pt>
                <c:pt idx="1816">
                  <c:v>57.2</c:v>
                </c:pt>
                <c:pt idx="1817">
                  <c:v>57</c:v>
                </c:pt>
                <c:pt idx="1818">
                  <c:v>57.5</c:v>
                </c:pt>
                <c:pt idx="1819">
                  <c:v>57.4</c:v>
                </c:pt>
                <c:pt idx="1820">
                  <c:v>57.3</c:v>
                </c:pt>
                <c:pt idx="1821">
                  <c:v>57.1</c:v>
                </c:pt>
                <c:pt idx="1822">
                  <c:v>56.8</c:v>
                </c:pt>
                <c:pt idx="1823">
                  <c:v>57</c:v>
                </c:pt>
                <c:pt idx="1824">
                  <c:v>57.2</c:v>
                </c:pt>
                <c:pt idx="1825">
                  <c:v>57.1</c:v>
                </c:pt>
                <c:pt idx="1826">
                  <c:v>56.6</c:v>
                </c:pt>
                <c:pt idx="1827">
                  <c:v>56.6</c:v>
                </c:pt>
                <c:pt idx="1828">
                  <c:v>56.7</c:v>
                </c:pt>
                <c:pt idx="1829">
                  <c:v>56.2</c:v>
                </c:pt>
                <c:pt idx="1830">
                  <c:v>57.1</c:v>
                </c:pt>
                <c:pt idx="1831">
                  <c:v>57.1</c:v>
                </c:pt>
                <c:pt idx="1832">
                  <c:v>57.1</c:v>
                </c:pt>
                <c:pt idx="1833">
                  <c:v>56.1</c:v>
                </c:pt>
                <c:pt idx="1834">
                  <c:v>56.8</c:v>
                </c:pt>
                <c:pt idx="1835">
                  <c:v>56.9</c:v>
                </c:pt>
                <c:pt idx="1836">
                  <c:v>56.9</c:v>
                </c:pt>
                <c:pt idx="1837">
                  <c:v>57.2</c:v>
                </c:pt>
                <c:pt idx="1838">
                  <c:v>57.3</c:v>
                </c:pt>
                <c:pt idx="1839">
                  <c:v>57</c:v>
                </c:pt>
                <c:pt idx="1840">
                  <c:v>57.4</c:v>
                </c:pt>
                <c:pt idx="1841">
                  <c:v>57.1</c:v>
                </c:pt>
                <c:pt idx="1842">
                  <c:v>57.2</c:v>
                </c:pt>
                <c:pt idx="1843">
                  <c:v>57.6</c:v>
                </c:pt>
                <c:pt idx="1844">
                  <c:v>58</c:v>
                </c:pt>
                <c:pt idx="1845">
                  <c:v>57.5</c:v>
                </c:pt>
                <c:pt idx="1846">
                  <c:v>57.6</c:v>
                </c:pt>
                <c:pt idx="1847">
                  <c:v>57.7</c:v>
                </c:pt>
                <c:pt idx="1848">
                  <c:v>57.3</c:v>
                </c:pt>
                <c:pt idx="1849">
                  <c:v>57.2</c:v>
                </c:pt>
                <c:pt idx="1850">
                  <c:v>56.6</c:v>
                </c:pt>
                <c:pt idx="1851">
                  <c:v>57.3</c:v>
                </c:pt>
                <c:pt idx="1852">
                  <c:v>57.4</c:v>
                </c:pt>
                <c:pt idx="1853">
                  <c:v>56.6</c:v>
                </c:pt>
                <c:pt idx="1854">
                  <c:v>56.1</c:v>
                </c:pt>
                <c:pt idx="1855">
                  <c:v>55.5</c:v>
                </c:pt>
                <c:pt idx="1856">
                  <c:v>55.4</c:v>
                </c:pt>
                <c:pt idx="1857">
                  <c:v>55.8</c:v>
                </c:pt>
                <c:pt idx="1858">
                  <c:v>56.3</c:v>
                </c:pt>
                <c:pt idx="1859">
                  <c:v>56.2</c:v>
                </c:pt>
                <c:pt idx="1860">
                  <c:v>56.4</c:v>
                </c:pt>
                <c:pt idx="1861">
                  <c:v>56.6</c:v>
                </c:pt>
                <c:pt idx="1862">
                  <c:v>56.8</c:v>
                </c:pt>
                <c:pt idx="1863">
                  <c:v>56.2</c:v>
                </c:pt>
                <c:pt idx="1864">
                  <c:v>55.9</c:v>
                </c:pt>
                <c:pt idx="1865">
                  <c:v>55.2</c:v>
                </c:pt>
                <c:pt idx="1866">
                  <c:v>55.2</c:v>
                </c:pt>
                <c:pt idx="1867">
                  <c:v>55.6</c:v>
                </c:pt>
                <c:pt idx="1868">
                  <c:v>56.3</c:v>
                </c:pt>
                <c:pt idx="1869">
                  <c:v>56.1</c:v>
                </c:pt>
                <c:pt idx="1870">
                  <c:v>56.1</c:v>
                </c:pt>
                <c:pt idx="1871">
                  <c:v>56.4</c:v>
                </c:pt>
                <c:pt idx="1872">
                  <c:v>55.8</c:v>
                </c:pt>
                <c:pt idx="1873">
                  <c:v>55.6</c:v>
                </c:pt>
                <c:pt idx="1874">
                  <c:v>56.6</c:v>
                </c:pt>
                <c:pt idx="1875">
                  <c:v>57.4</c:v>
                </c:pt>
                <c:pt idx="1876">
                  <c:v>56.7</c:v>
                </c:pt>
                <c:pt idx="1877">
                  <c:v>56.1</c:v>
                </c:pt>
                <c:pt idx="1878">
                  <c:v>55</c:v>
                </c:pt>
                <c:pt idx="1879">
                  <c:v>55.4</c:v>
                </c:pt>
                <c:pt idx="1880">
                  <c:v>55.7</c:v>
                </c:pt>
                <c:pt idx="1881">
                  <c:v>56.3</c:v>
                </c:pt>
                <c:pt idx="1882">
                  <c:v>56</c:v>
                </c:pt>
                <c:pt idx="1883">
                  <c:v>56.1</c:v>
                </c:pt>
                <c:pt idx="1884">
                  <c:v>56.8</c:v>
                </c:pt>
                <c:pt idx="1885">
                  <c:v>57.3</c:v>
                </c:pt>
                <c:pt idx="1886">
                  <c:v>56.4</c:v>
                </c:pt>
                <c:pt idx="1887">
                  <c:v>55.7</c:v>
                </c:pt>
                <c:pt idx="1888">
                  <c:v>55.7</c:v>
                </c:pt>
                <c:pt idx="1889">
                  <c:v>54.8</c:v>
                </c:pt>
                <c:pt idx="1890">
                  <c:v>54.3</c:v>
                </c:pt>
                <c:pt idx="1891">
                  <c:v>54.2</c:v>
                </c:pt>
                <c:pt idx="1892">
                  <c:v>54.6</c:v>
                </c:pt>
                <c:pt idx="1893">
                  <c:v>55</c:v>
                </c:pt>
                <c:pt idx="1894">
                  <c:v>55.8</c:v>
                </c:pt>
                <c:pt idx="1895">
                  <c:v>55.7</c:v>
                </c:pt>
                <c:pt idx="1896">
                  <c:v>55</c:v>
                </c:pt>
                <c:pt idx="1897">
                  <c:v>55.7</c:v>
                </c:pt>
                <c:pt idx="1898">
                  <c:v>56.5</c:v>
                </c:pt>
                <c:pt idx="1899">
                  <c:v>56.4</c:v>
                </c:pt>
                <c:pt idx="1900">
                  <c:v>56.2</c:v>
                </c:pt>
                <c:pt idx="1901">
                  <c:v>56.7</c:v>
                </c:pt>
                <c:pt idx="1902">
                  <c:v>56.3</c:v>
                </c:pt>
                <c:pt idx="1903">
                  <c:v>56.4</c:v>
                </c:pt>
                <c:pt idx="1904">
                  <c:v>56.9</c:v>
                </c:pt>
                <c:pt idx="1905">
                  <c:v>57.4</c:v>
                </c:pt>
                <c:pt idx="1906">
                  <c:v>57.7</c:v>
                </c:pt>
                <c:pt idx="1907">
                  <c:v>57.2</c:v>
                </c:pt>
                <c:pt idx="1908">
                  <c:v>57.6</c:v>
                </c:pt>
                <c:pt idx="1909">
                  <c:v>57</c:v>
                </c:pt>
                <c:pt idx="1910">
                  <c:v>57.3</c:v>
                </c:pt>
                <c:pt idx="1911">
                  <c:v>57.4</c:v>
                </c:pt>
                <c:pt idx="1912">
                  <c:v>56.9</c:v>
                </c:pt>
                <c:pt idx="1913">
                  <c:v>56.4</c:v>
                </c:pt>
                <c:pt idx="1914">
                  <c:v>56.3</c:v>
                </c:pt>
                <c:pt idx="1915">
                  <c:v>56.5</c:v>
                </c:pt>
                <c:pt idx="1916">
                  <c:v>56.5</c:v>
                </c:pt>
                <c:pt idx="1917">
                  <c:v>57</c:v>
                </c:pt>
                <c:pt idx="1918">
                  <c:v>57</c:v>
                </c:pt>
                <c:pt idx="1919">
                  <c:v>57</c:v>
                </c:pt>
                <c:pt idx="1920">
                  <c:v>57.7</c:v>
                </c:pt>
                <c:pt idx="1921">
                  <c:v>58</c:v>
                </c:pt>
                <c:pt idx="1922">
                  <c:v>56.7</c:v>
                </c:pt>
                <c:pt idx="1923">
                  <c:v>55.7</c:v>
                </c:pt>
                <c:pt idx="1924">
                  <c:v>54.5</c:v>
                </c:pt>
                <c:pt idx="1925">
                  <c:v>54.4</c:v>
                </c:pt>
                <c:pt idx="1926">
                  <c:v>54.3</c:v>
                </c:pt>
                <c:pt idx="1927">
                  <c:v>55.4</c:v>
                </c:pt>
                <c:pt idx="1928">
                  <c:v>56.3</c:v>
                </c:pt>
                <c:pt idx="1929">
                  <c:v>56.7</c:v>
                </c:pt>
                <c:pt idx="1930">
                  <c:v>56.5</c:v>
                </c:pt>
                <c:pt idx="1931">
                  <c:v>56.8</c:v>
                </c:pt>
                <c:pt idx="1932">
                  <c:v>55.6</c:v>
                </c:pt>
                <c:pt idx="1933">
                  <c:v>55.5</c:v>
                </c:pt>
                <c:pt idx="1934">
                  <c:v>55.8</c:v>
                </c:pt>
                <c:pt idx="1935">
                  <c:v>56</c:v>
                </c:pt>
                <c:pt idx="1936">
                  <c:v>56.5</c:v>
                </c:pt>
                <c:pt idx="1937">
                  <c:v>57</c:v>
                </c:pt>
                <c:pt idx="1938">
                  <c:v>56.6</c:v>
                </c:pt>
                <c:pt idx="1939">
                  <c:v>57</c:v>
                </c:pt>
                <c:pt idx="1940">
                  <c:v>56.5</c:v>
                </c:pt>
                <c:pt idx="1941">
                  <c:v>56.4</c:v>
                </c:pt>
                <c:pt idx="1942">
                  <c:v>56</c:v>
                </c:pt>
                <c:pt idx="1943">
                  <c:v>55</c:v>
                </c:pt>
                <c:pt idx="1944">
                  <c:v>55</c:v>
                </c:pt>
                <c:pt idx="1945">
                  <c:v>54.4</c:v>
                </c:pt>
                <c:pt idx="1946">
                  <c:v>54.6</c:v>
                </c:pt>
                <c:pt idx="1947">
                  <c:v>54.6</c:v>
                </c:pt>
                <c:pt idx="1948">
                  <c:v>54.4</c:v>
                </c:pt>
                <c:pt idx="1949">
                  <c:v>54.6</c:v>
                </c:pt>
                <c:pt idx="1950">
                  <c:v>54.4</c:v>
                </c:pt>
                <c:pt idx="1951">
                  <c:v>54.3</c:v>
                </c:pt>
                <c:pt idx="1952">
                  <c:v>54.5</c:v>
                </c:pt>
                <c:pt idx="1953">
                  <c:v>54.9</c:v>
                </c:pt>
                <c:pt idx="1954">
                  <c:v>55.6</c:v>
                </c:pt>
                <c:pt idx="1955">
                  <c:v>56.3</c:v>
                </c:pt>
                <c:pt idx="1956">
                  <c:v>56.3</c:v>
                </c:pt>
                <c:pt idx="1957">
                  <c:v>56.1</c:v>
                </c:pt>
                <c:pt idx="1958">
                  <c:v>56.2</c:v>
                </c:pt>
                <c:pt idx="1959">
                  <c:v>60</c:v>
                </c:pt>
                <c:pt idx="1960">
                  <c:v>58.3</c:v>
                </c:pt>
                <c:pt idx="1961">
                  <c:v>57.6</c:v>
                </c:pt>
                <c:pt idx="1962">
                  <c:v>58.1</c:v>
                </c:pt>
                <c:pt idx="1963">
                  <c:v>57</c:v>
                </c:pt>
                <c:pt idx="1964">
                  <c:v>57.4</c:v>
                </c:pt>
                <c:pt idx="1965">
                  <c:v>57.9</c:v>
                </c:pt>
                <c:pt idx="1966">
                  <c:v>57.5</c:v>
                </c:pt>
                <c:pt idx="1967">
                  <c:v>56.6</c:v>
                </c:pt>
                <c:pt idx="1968">
                  <c:v>54.6</c:v>
                </c:pt>
                <c:pt idx="1969">
                  <c:v>55.1</c:v>
                </c:pt>
                <c:pt idx="1970">
                  <c:v>55.6</c:v>
                </c:pt>
                <c:pt idx="1971">
                  <c:v>55.7</c:v>
                </c:pt>
                <c:pt idx="1972">
                  <c:v>55.6</c:v>
                </c:pt>
                <c:pt idx="1973">
                  <c:v>54.8</c:v>
                </c:pt>
                <c:pt idx="1974">
                  <c:v>53.7</c:v>
                </c:pt>
                <c:pt idx="1975">
                  <c:v>55</c:v>
                </c:pt>
                <c:pt idx="1976">
                  <c:v>55.2</c:v>
                </c:pt>
                <c:pt idx="1977">
                  <c:v>55.4</c:v>
                </c:pt>
                <c:pt idx="1978">
                  <c:v>55.5</c:v>
                </c:pt>
                <c:pt idx="1979">
                  <c:v>55.5</c:v>
                </c:pt>
                <c:pt idx="1980">
                  <c:v>55.2</c:v>
                </c:pt>
                <c:pt idx="1981">
                  <c:v>54.9</c:v>
                </c:pt>
                <c:pt idx="1982">
                  <c:v>55.5</c:v>
                </c:pt>
                <c:pt idx="1983">
                  <c:v>56</c:v>
                </c:pt>
                <c:pt idx="1984">
                  <c:v>55.9</c:v>
                </c:pt>
                <c:pt idx="1985">
                  <c:v>56.6</c:v>
                </c:pt>
                <c:pt idx="1986">
                  <c:v>56.7</c:v>
                </c:pt>
                <c:pt idx="1987">
                  <c:v>56.3</c:v>
                </c:pt>
                <c:pt idx="1988">
                  <c:v>56.2</c:v>
                </c:pt>
                <c:pt idx="1989">
                  <c:v>55.4</c:v>
                </c:pt>
                <c:pt idx="1990">
                  <c:v>54.8</c:v>
                </c:pt>
                <c:pt idx="1991">
                  <c:v>54</c:v>
                </c:pt>
                <c:pt idx="1992">
                  <c:v>53.3</c:v>
                </c:pt>
                <c:pt idx="1993">
                  <c:v>53.8</c:v>
                </c:pt>
                <c:pt idx="1994">
                  <c:v>53.1</c:v>
                </c:pt>
                <c:pt idx="1995">
                  <c:v>52.3</c:v>
                </c:pt>
                <c:pt idx="1996">
                  <c:v>51.5</c:v>
                </c:pt>
                <c:pt idx="1997">
                  <c:v>51.2</c:v>
                </c:pt>
                <c:pt idx="1998">
                  <c:v>51.5</c:v>
                </c:pt>
                <c:pt idx="1999">
                  <c:v>51.5</c:v>
                </c:pt>
                <c:pt idx="2000">
                  <c:v>51.2</c:v>
                </c:pt>
                <c:pt idx="2001">
                  <c:v>51.3</c:v>
                </c:pt>
                <c:pt idx="2002">
                  <c:v>52.9</c:v>
                </c:pt>
                <c:pt idx="2003">
                  <c:v>54</c:v>
                </c:pt>
                <c:pt idx="2004">
                  <c:v>54.4</c:v>
                </c:pt>
                <c:pt idx="2005">
                  <c:v>54.4</c:v>
                </c:pt>
                <c:pt idx="2006">
                  <c:v>54.2</c:v>
                </c:pt>
                <c:pt idx="2007">
                  <c:v>53.8</c:v>
                </c:pt>
                <c:pt idx="2008">
                  <c:v>54.1</c:v>
                </c:pt>
                <c:pt idx="2009">
                  <c:v>54.6</c:v>
                </c:pt>
                <c:pt idx="2010">
                  <c:v>54.7</c:v>
                </c:pt>
                <c:pt idx="2011">
                  <c:v>53.7</c:v>
                </c:pt>
                <c:pt idx="2012">
                  <c:v>52.8</c:v>
                </c:pt>
                <c:pt idx="2013">
                  <c:v>53.3</c:v>
                </c:pt>
                <c:pt idx="2014">
                  <c:v>53.3</c:v>
                </c:pt>
                <c:pt idx="2015">
                  <c:v>53.5</c:v>
                </c:pt>
                <c:pt idx="2016">
                  <c:v>53.3</c:v>
                </c:pt>
                <c:pt idx="2017">
                  <c:v>52.9</c:v>
                </c:pt>
                <c:pt idx="2018">
                  <c:v>53.3</c:v>
                </c:pt>
                <c:pt idx="2019">
                  <c:v>54</c:v>
                </c:pt>
                <c:pt idx="2020">
                  <c:v>53.9</c:v>
                </c:pt>
                <c:pt idx="2021">
                  <c:v>53.7</c:v>
                </c:pt>
                <c:pt idx="2022">
                  <c:v>53.5</c:v>
                </c:pt>
                <c:pt idx="2023">
                  <c:v>52.9</c:v>
                </c:pt>
                <c:pt idx="2024">
                  <c:v>53.3</c:v>
                </c:pt>
                <c:pt idx="2025">
                  <c:v>53.8</c:v>
                </c:pt>
                <c:pt idx="2026">
                  <c:v>53.9</c:v>
                </c:pt>
                <c:pt idx="2027">
                  <c:v>54</c:v>
                </c:pt>
                <c:pt idx="2028">
                  <c:v>53.9</c:v>
                </c:pt>
                <c:pt idx="2029">
                  <c:v>54.1</c:v>
                </c:pt>
                <c:pt idx="2030">
                  <c:v>53.9</c:v>
                </c:pt>
                <c:pt idx="2031">
                  <c:v>54.4</c:v>
                </c:pt>
                <c:pt idx="2032">
                  <c:v>54.2</c:v>
                </c:pt>
                <c:pt idx="2033">
                  <c:v>54.5</c:v>
                </c:pt>
                <c:pt idx="2034">
                  <c:v>54.5</c:v>
                </c:pt>
                <c:pt idx="2035">
                  <c:v>53.8</c:v>
                </c:pt>
                <c:pt idx="2036">
                  <c:v>52.8</c:v>
                </c:pt>
                <c:pt idx="2037">
                  <c:v>52</c:v>
                </c:pt>
                <c:pt idx="2038">
                  <c:v>51.9</c:v>
                </c:pt>
                <c:pt idx="2039">
                  <c:v>51.3</c:v>
                </c:pt>
                <c:pt idx="2040">
                  <c:v>51.1</c:v>
                </c:pt>
                <c:pt idx="2041">
                  <c:v>50.7</c:v>
                </c:pt>
                <c:pt idx="2042">
                  <c:v>51.2</c:v>
                </c:pt>
                <c:pt idx="2043">
                  <c:v>50.3</c:v>
                </c:pt>
                <c:pt idx="2044">
                  <c:v>50.4</c:v>
                </c:pt>
                <c:pt idx="2045">
                  <c:v>49.3</c:v>
                </c:pt>
                <c:pt idx="2046">
                  <c:v>49.6</c:v>
                </c:pt>
                <c:pt idx="2047">
                  <c:v>50.6</c:v>
                </c:pt>
                <c:pt idx="2048">
                  <c:v>51.1</c:v>
                </c:pt>
                <c:pt idx="2049">
                  <c:v>51.9</c:v>
                </c:pt>
                <c:pt idx="2050">
                  <c:v>52</c:v>
                </c:pt>
                <c:pt idx="2051">
                  <c:v>52.2</c:v>
                </c:pt>
                <c:pt idx="2052">
                  <c:v>52.3</c:v>
                </c:pt>
                <c:pt idx="2053">
                  <c:v>52.5</c:v>
                </c:pt>
                <c:pt idx="2054">
                  <c:v>52.4</c:v>
                </c:pt>
                <c:pt idx="2055">
                  <c:v>52.5</c:v>
                </c:pt>
                <c:pt idx="2056">
                  <c:v>52.2</c:v>
                </c:pt>
                <c:pt idx="2057">
                  <c:v>51.9</c:v>
                </c:pt>
                <c:pt idx="2058">
                  <c:v>52.5</c:v>
                </c:pt>
                <c:pt idx="2059">
                  <c:v>52.8</c:v>
                </c:pt>
                <c:pt idx="2060">
                  <c:v>52.3</c:v>
                </c:pt>
                <c:pt idx="2061">
                  <c:v>51.6</c:v>
                </c:pt>
                <c:pt idx="2062">
                  <c:v>51.7</c:v>
                </c:pt>
                <c:pt idx="2063">
                  <c:v>51.9</c:v>
                </c:pt>
                <c:pt idx="2064">
                  <c:v>51.9</c:v>
                </c:pt>
                <c:pt idx="2065">
                  <c:v>52</c:v>
                </c:pt>
                <c:pt idx="2066">
                  <c:v>52.8</c:v>
                </c:pt>
                <c:pt idx="2067">
                  <c:v>52.2</c:v>
                </c:pt>
                <c:pt idx="2068">
                  <c:v>51.9</c:v>
                </c:pt>
                <c:pt idx="2069">
                  <c:v>52.1</c:v>
                </c:pt>
                <c:pt idx="2070">
                  <c:v>52.1</c:v>
                </c:pt>
                <c:pt idx="2071">
                  <c:v>51.5</c:v>
                </c:pt>
                <c:pt idx="2072">
                  <c:v>50.9</c:v>
                </c:pt>
                <c:pt idx="2073">
                  <c:v>50.9</c:v>
                </c:pt>
                <c:pt idx="2074">
                  <c:v>51.2</c:v>
                </c:pt>
                <c:pt idx="2075">
                  <c:v>51</c:v>
                </c:pt>
                <c:pt idx="2076">
                  <c:v>51.4</c:v>
                </c:pt>
                <c:pt idx="2077">
                  <c:v>51.7</c:v>
                </c:pt>
                <c:pt idx="2078">
                  <c:v>50.8</c:v>
                </c:pt>
                <c:pt idx="2079">
                  <c:v>51.1</c:v>
                </c:pt>
                <c:pt idx="2080">
                  <c:v>51.7</c:v>
                </c:pt>
                <c:pt idx="2081">
                  <c:v>52.3</c:v>
                </c:pt>
                <c:pt idx="2082">
                  <c:v>52.6</c:v>
                </c:pt>
                <c:pt idx="2083">
                  <c:v>52.3</c:v>
                </c:pt>
                <c:pt idx="2084">
                  <c:v>52.6</c:v>
                </c:pt>
                <c:pt idx="2085">
                  <c:v>52.8</c:v>
                </c:pt>
                <c:pt idx="2086">
                  <c:v>51.5</c:v>
                </c:pt>
                <c:pt idx="2087">
                  <c:v>50</c:v>
                </c:pt>
                <c:pt idx="2088">
                  <c:v>49.5</c:v>
                </c:pt>
                <c:pt idx="2089">
                  <c:v>49.1</c:v>
                </c:pt>
                <c:pt idx="2090">
                  <c:v>48.9</c:v>
                </c:pt>
                <c:pt idx="2091">
                  <c:v>49.8</c:v>
                </c:pt>
                <c:pt idx="2092">
                  <c:v>50.4</c:v>
                </c:pt>
                <c:pt idx="2093">
                  <c:v>50.2</c:v>
                </c:pt>
                <c:pt idx="2094">
                  <c:v>50.2</c:v>
                </c:pt>
                <c:pt idx="2095">
                  <c:v>50.2</c:v>
                </c:pt>
                <c:pt idx="2096">
                  <c:v>49.4</c:v>
                </c:pt>
                <c:pt idx="2097">
                  <c:v>49.8</c:v>
                </c:pt>
                <c:pt idx="2098">
                  <c:v>50.5</c:v>
                </c:pt>
                <c:pt idx="2099">
                  <c:v>50.2</c:v>
                </c:pt>
                <c:pt idx="2100">
                  <c:v>51</c:v>
                </c:pt>
                <c:pt idx="2101">
                  <c:v>51.3</c:v>
                </c:pt>
                <c:pt idx="2102">
                  <c:v>50.5</c:v>
                </c:pt>
                <c:pt idx="2103">
                  <c:v>50.7</c:v>
                </c:pt>
                <c:pt idx="2104">
                  <c:v>51.4</c:v>
                </c:pt>
                <c:pt idx="2105">
                  <c:v>51.7</c:v>
                </c:pt>
                <c:pt idx="2106">
                  <c:v>50.3</c:v>
                </c:pt>
                <c:pt idx="2107">
                  <c:v>49.1</c:v>
                </c:pt>
                <c:pt idx="2108">
                  <c:v>48.4</c:v>
                </c:pt>
                <c:pt idx="2109">
                  <c:v>49.2</c:v>
                </c:pt>
                <c:pt idx="2110">
                  <c:v>50.2</c:v>
                </c:pt>
                <c:pt idx="2111">
                  <c:v>50.2</c:v>
                </c:pt>
                <c:pt idx="2112">
                  <c:v>49</c:v>
                </c:pt>
                <c:pt idx="2113">
                  <c:v>48.1</c:v>
                </c:pt>
                <c:pt idx="2114">
                  <c:v>48.8</c:v>
                </c:pt>
                <c:pt idx="2115">
                  <c:v>49.4</c:v>
                </c:pt>
                <c:pt idx="2116">
                  <c:v>49.2</c:v>
                </c:pt>
                <c:pt idx="2117">
                  <c:v>49</c:v>
                </c:pt>
                <c:pt idx="2118">
                  <c:v>49.9</c:v>
                </c:pt>
                <c:pt idx="2119">
                  <c:v>50.4</c:v>
                </c:pt>
                <c:pt idx="2120">
                  <c:v>50.1</c:v>
                </c:pt>
                <c:pt idx="2121">
                  <c:v>50.2</c:v>
                </c:pt>
                <c:pt idx="2122">
                  <c:v>50.7</c:v>
                </c:pt>
                <c:pt idx="2123">
                  <c:v>50.8</c:v>
                </c:pt>
                <c:pt idx="2124">
                  <c:v>50.6</c:v>
                </c:pt>
                <c:pt idx="2125">
                  <c:v>50.1</c:v>
                </c:pt>
                <c:pt idx="2126">
                  <c:v>50.2</c:v>
                </c:pt>
                <c:pt idx="2127">
                  <c:v>50.6</c:v>
                </c:pt>
                <c:pt idx="2128">
                  <c:v>51.1</c:v>
                </c:pt>
                <c:pt idx="2129">
                  <c:v>51.4</c:v>
                </c:pt>
                <c:pt idx="2130">
                  <c:v>51</c:v>
                </c:pt>
                <c:pt idx="2131">
                  <c:v>50.1</c:v>
                </c:pt>
                <c:pt idx="2132">
                  <c:v>49.9</c:v>
                </c:pt>
                <c:pt idx="2133">
                  <c:v>50.4</c:v>
                </c:pt>
                <c:pt idx="2134">
                  <c:v>50.8</c:v>
                </c:pt>
                <c:pt idx="2135">
                  <c:v>51</c:v>
                </c:pt>
                <c:pt idx="2136">
                  <c:v>51.3</c:v>
                </c:pt>
                <c:pt idx="2137">
                  <c:v>50.2</c:v>
                </c:pt>
                <c:pt idx="2138">
                  <c:v>50.1</c:v>
                </c:pt>
                <c:pt idx="2139">
                  <c:v>50.7</c:v>
                </c:pt>
                <c:pt idx="2140">
                  <c:v>51</c:v>
                </c:pt>
                <c:pt idx="2141">
                  <c:v>50.7</c:v>
                </c:pt>
                <c:pt idx="2142">
                  <c:v>50.2</c:v>
                </c:pt>
                <c:pt idx="2143">
                  <c:v>50.2</c:v>
                </c:pt>
                <c:pt idx="2144">
                  <c:v>50.5</c:v>
                </c:pt>
                <c:pt idx="2145">
                  <c:v>50.2</c:v>
                </c:pt>
                <c:pt idx="2146">
                  <c:v>49.9</c:v>
                </c:pt>
                <c:pt idx="2147">
                  <c:v>49.8</c:v>
                </c:pt>
                <c:pt idx="2148">
                  <c:v>49.3</c:v>
                </c:pt>
                <c:pt idx="2149">
                  <c:v>49.3</c:v>
                </c:pt>
                <c:pt idx="2150">
                  <c:v>50</c:v>
                </c:pt>
                <c:pt idx="2151">
                  <c:v>50.7</c:v>
                </c:pt>
                <c:pt idx="2152">
                  <c:v>49.4</c:v>
                </c:pt>
                <c:pt idx="2153">
                  <c:v>49.8</c:v>
                </c:pt>
                <c:pt idx="2154">
                  <c:v>48.3</c:v>
                </c:pt>
                <c:pt idx="2155">
                  <c:v>48.1</c:v>
                </c:pt>
                <c:pt idx="2156">
                  <c:v>48.8</c:v>
                </c:pt>
                <c:pt idx="2157">
                  <c:v>48.2</c:v>
                </c:pt>
                <c:pt idx="2158">
                  <c:v>47.9</c:v>
                </c:pt>
                <c:pt idx="2159">
                  <c:v>49</c:v>
                </c:pt>
                <c:pt idx="2160">
                  <c:v>50.1</c:v>
                </c:pt>
                <c:pt idx="2161">
                  <c:v>49.5</c:v>
                </c:pt>
                <c:pt idx="2162">
                  <c:v>47.9</c:v>
                </c:pt>
                <c:pt idx="2163">
                  <c:v>46.6</c:v>
                </c:pt>
                <c:pt idx="2164">
                  <c:v>46.4</c:v>
                </c:pt>
                <c:pt idx="2165">
                  <c:v>46.2</c:v>
                </c:pt>
                <c:pt idx="2166">
                  <c:v>45.6</c:v>
                </c:pt>
                <c:pt idx="2167">
                  <c:v>46.1</c:v>
                </c:pt>
                <c:pt idx="2168">
                  <c:v>47.5</c:v>
                </c:pt>
                <c:pt idx="2169">
                  <c:v>47.8</c:v>
                </c:pt>
                <c:pt idx="2170">
                  <c:v>48.6</c:v>
                </c:pt>
                <c:pt idx="2171">
                  <c:v>49</c:v>
                </c:pt>
                <c:pt idx="2172">
                  <c:v>49.2</c:v>
                </c:pt>
                <c:pt idx="2173">
                  <c:v>48.6</c:v>
                </c:pt>
                <c:pt idx="2174">
                  <c:v>48.3</c:v>
                </c:pt>
                <c:pt idx="2175">
                  <c:v>48.2</c:v>
                </c:pt>
                <c:pt idx="2176">
                  <c:v>48.2</c:v>
                </c:pt>
                <c:pt idx="2177">
                  <c:v>48.7</c:v>
                </c:pt>
                <c:pt idx="2178">
                  <c:v>48.7</c:v>
                </c:pt>
                <c:pt idx="2179">
                  <c:v>48</c:v>
                </c:pt>
                <c:pt idx="2180">
                  <c:v>48.4</c:v>
                </c:pt>
                <c:pt idx="2181">
                  <c:v>48.9</c:v>
                </c:pt>
                <c:pt idx="2182">
                  <c:v>49.1</c:v>
                </c:pt>
                <c:pt idx="2183">
                  <c:v>48.9</c:v>
                </c:pt>
                <c:pt idx="2184">
                  <c:v>48.2</c:v>
                </c:pt>
                <c:pt idx="2185">
                  <c:v>47.6</c:v>
                </c:pt>
                <c:pt idx="2186">
                  <c:v>47.8</c:v>
                </c:pt>
                <c:pt idx="2187">
                  <c:v>48.1</c:v>
                </c:pt>
                <c:pt idx="2188">
                  <c:v>48.4</c:v>
                </c:pt>
                <c:pt idx="2189">
                  <c:v>48.8</c:v>
                </c:pt>
                <c:pt idx="2190">
                  <c:v>48.9</c:v>
                </c:pt>
                <c:pt idx="2191">
                  <c:v>49.1</c:v>
                </c:pt>
                <c:pt idx="2192">
                  <c:v>48.7</c:v>
                </c:pt>
                <c:pt idx="2193">
                  <c:v>48.4</c:v>
                </c:pt>
                <c:pt idx="2194">
                  <c:v>48.6</c:v>
                </c:pt>
                <c:pt idx="2195">
                  <c:v>49.1</c:v>
                </c:pt>
                <c:pt idx="2196">
                  <c:v>49.5</c:v>
                </c:pt>
                <c:pt idx="2197">
                  <c:v>49.5</c:v>
                </c:pt>
                <c:pt idx="2198">
                  <c:v>49.2</c:v>
                </c:pt>
                <c:pt idx="2199">
                  <c:v>48.6</c:v>
                </c:pt>
                <c:pt idx="2200">
                  <c:v>49.2</c:v>
                </c:pt>
                <c:pt idx="2201">
                  <c:v>49.1</c:v>
                </c:pt>
                <c:pt idx="2202">
                  <c:v>49.1</c:v>
                </c:pt>
                <c:pt idx="2203">
                  <c:v>48.5</c:v>
                </c:pt>
                <c:pt idx="2204">
                  <c:v>47.8</c:v>
                </c:pt>
                <c:pt idx="2205">
                  <c:v>47.2</c:v>
                </c:pt>
                <c:pt idx="2206">
                  <c:v>47.4</c:v>
                </c:pt>
                <c:pt idx="2207">
                  <c:v>47.1</c:v>
                </c:pt>
                <c:pt idx="2208">
                  <c:v>47.6</c:v>
                </c:pt>
                <c:pt idx="2209">
                  <c:v>46.8</c:v>
                </c:pt>
                <c:pt idx="2210">
                  <c:v>45.9</c:v>
                </c:pt>
                <c:pt idx="2211">
                  <c:v>45.8</c:v>
                </c:pt>
                <c:pt idx="2212">
                  <c:v>46.4</c:v>
                </c:pt>
                <c:pt idx="2213">
                  <c:v>46.5</c:v>
                </c:pt>
                <c:pt idx="2214">
                  <c:v>46.8</c:v>
                </c:pt>
                <c:pt idx="2215">
                  <c:v>47.8</c:v>
                </c:pt>
                <c:pt idx="2216">
                  <c:v>48.3</c:v>
                </c:pt>
                <c:pt idx="2217">
                  <c:v>48.3</c:v>
                </c:pt>
                <c:pt idx="2218">
                  <c:v>48.6</c:v>
                </c:pt>
                <c:pt idx="2219">
                  <c:v>49.1</c:v>
                </c:pt>
                <c:pt idx="2220">
                  <c:v>49</c:v>
                </c:pt>
                <c:pt idx="2221">
                  <c:v>48.9</c:v>
                </c:pt>
                <c:pt idx="2222">
                  <c:v>48.9</c:v>
                </c:pt>
                <c:pt idx="2223">
                  <c:v>48.9</c:v>
                </c:pt>
                <c:pt idx="2224">
                  <c:v>48.7</c:v>
                </c:pt>
                <c:pt idx="2225">
                  <c:v>48.8</c:v>
                </c:pt>
                <c:pt idx="2226">
                  <c:v>48.7</c:v>
                </c:pt>
                <c:pt idx="2227">
                  <c:v>48.6</c:v>
                </c:pt>
                <c:pt idx="2228">
                  <c:v>48.2</c:v>
                </c:pt>
                <c:pt idx="2229">
                  <c:v>48.4</c:v>
                </c:pt>
                <c:pt idx="2230">
                  <c:v>48.6</c:v>
                </c:pt>
                <c:pt idx="2231">
                  <c:v>48.8</c:v>
                </c:pt>
                <c:pt idx="2232">
                  <c:v>48.6</c:v>
                </c:pt>
                <c:pt idx="2233">
                  <c:v>47.5</c:v>
                </c:pt>
                <c:pt idx="2234">
                  <c:v>47.1</c:v>
                </c:pt>
                <c:pt idx="2235">
                  <c:v>47.4</c:v>
                </c:pt>
                <c:pt idx="2236">
                  <c:v>48.2</c:v>
                </c:pt>
                <c:pt idx="2237">
                  <c:v>48.4</c:v>
                </c:pt>
                <c:pt idx="2238">
                  <c:v>48.6</c:v>
                </c:pt>
                <c:pt idx="2239">
                  <c:v>48.7</c:v>
                </c:pt>
                <c:pt idx="2240">
                  <c:v>48.3</c:v>
                </c:pt>
                <c:pt idx="2241">
                  <c:v>48.4</c:v>
                </c:pt>
                <c:pt idx="2242">
                  <c:v>48.9</c:v>
                </c:pt>
                <c:pt idx="2243">
                  <c:v>48.7</c:v>
                </c:pt>
                <c:pt idx="2244">
                  <c:v>48.4</c:v>
                </c:pt>
                <c:pt idx="2245">
                  <c:v>48.1</c:v>
                </c:pt>
                <c:pt idx="2246">
                  <c:v>48.3</c:v>
                </c:pt>
                <c:pt idx="2247">
                  <c:v>47.7</c:v>
                </c:pt>
                <c:pt idx="2248">
                  <c:v>47.2</c:v>
                </c:pt>
                <c:pt idx="2249">
                  <c:v>47.5</c:v>
                </c:pt>
                <c:pt idx="2250">
                  <c:v>47.6</c:v>
                </c:pt>
                <c:pt idx="2251">
                  <c:v>47.3</c:v>
                </c:pt>
                <c:pt idx="2252">
                  <c:v>47.4</c:v>
                </c:pt>
                <c:pt idx="2253">
                  <c:v>47.6</c:v>
                </c:pt>
                <c:pt idx="2254">
                  <c:v>46.8</c:v>
                </c:pt>
                <c:pt idx="2255">
                  <c:v>46.8</c:v>
                </c:pt>
                <c:pt idx="2256">
                  <c:v>47.4</c:v>
                </c:pt>
                <c:pt idx="2257">
                  <c:v>47.4</c:v>
                </c:pt>
                <c:pt idx="2258">
                  <c:v>47.8</c:v>
                </c:pt>
                <c:pt idx="2259">
                  <c:v>47.6</c:v>
                </c:pt>
                <c:pt idx="2260">
                  <c:v>47.9</c:v>
                </c:pt>
                <c:pt idx="2261">
                  <c:v>48</c:v>
                </c:pt>
                <c:pt idx="2262">
                  <c:v>48.6</c:v>
                </c:pt>
                <c:pt idx="2263">
                  <c:v>48.3</c:v>
                </c:pt>
                <c:pt idx="2264">
                  <c:v>48.3</c:v>
                </c:pt>
                <c:pt idx="2265">
                  <c:v>48.8</c:v>
                </c:pt>
                <c:pt idx="2266">
                  <c:v>48.9</c:v>
                </c:pt>
                <c:pt idx="2267">
                  <c:v>48.4</c:v>
                </c:pt>
                <c:pt idx="2268">
                  <c:v>47.9</c:v>
                </c:pt>
                <c:pt idx="2269">
                  <c:v>48.4</c:v>
                </c:pt>
                <c:pt idx="2270">
                  <c:v>48.2</c:v>
                </c:pt>
                <c:pt idx="2271">
                  <c:v>48.2</c:v>
                </c:pt>
                <c:pt idx="2272">
                  <c:v>48.7</c:v>
                </c:pt>
                <c:pt idx="2273">
                  <c:v>48.2</c:v>
                </c:pt>
                <c:pt idx="2274">
                  <c:v>47.9</c:v>
                </c:pt>
                <c:pt idx="2275">
                  <c:v>47.5</c:v>
                </c:pt>
                <c:pt idx="2276">
                  <c:v>46.8</c:v>
                </c:pt>
                <c:pt idx="2277">
                  <c:v>46.3</c:v>
                </c:pt>
                <c:pt idx="2278">
                  <c:v>46.6</c:v>
                </c:pt>
                <c:pt idx="2279">
                  <c:v>46.4</c:v>
                </c:pt>
                <c:pt idx="2280">
                  <c:v>46.6</c:v>
                </c:pt>
                <c:pt idx="2281">
                  <c:v>46.7</c:v>
                </c:pt>
                <c:pt idx="2282">
                  <c:v>46.7</c:v>
                </c:pt>
                <c:pt idx="2283">
                  <c:v>46.4</c:v>
                </c:pt>
                <c:pt idx="2284">
                  <c:v>46.6</c:v>
                </c:pt>
                <c:pt idx="2285">
                  <c:v>46.4</c:v>
                </c:pt>
                <c:pt idx="2286">
                  <c:v>46.7</c:v>
                </c:pt>
                <c:pt idx="2287">
                  <c:v>46.9</c:v>
                </c:pt>
                <c:pt idx="2288">
                  <c:v>47.3</c:v>
                </c:pt>
                <c:pt idx="2289">
                  <c:v>47.1</c:v>
                </c:pt>
                <c:pt idx="2290">
                  <c:v>47</c:v>
                </c:pt>
                <c:pt idx="2291">
                  <c:v>47.3</c:v>
                </c:pt>
                <c:pt idx="2292">
                  <c:v>47.5</c:v>
                </c:pt>
                <c:pt idx="2293">
                  <c:v>46.4</c:v>
                </c:pt>
                <c:pt idx="2294">
                  <c:v>46.7</c:v>
                </c:pt>
                <c:pt idx="2295">
                  <c:v>47</c:v>
                </c:pt>
                <c:pt idx="2296">
                  <c:v>46.4</c:v>
                </c:pt>
                <c:pt idx="2297">
                  <c:v>46.1</c:v>
                </c:pt>
                <c:pt idx="2298">
                  <c:v>46.3</c:v>
                </c:pt>
                <c:pt idx="2299">
                  <c:v>46.8</c:v>
                </c:pt>
                <c:pt idx="2300">
                  <c:v>46.8</c:v>
                </c:pt>
                <c:pt idx="2301">
                  <c:v>46.8</c:v>
                </c:pt>
                <c:pt idx="2302">
                  <c:v>47.5</c:v>
                </c:pt>
                <c:pt idx="2303">
                  <c:v>46.7</c:v>
                </c:pt>
                <c:pt idx="2304">
                  <c:v>45.9</c:v>
                </c:pt>
                <c:pt idx="2305">
                  <c:v>46.1</c:v>
                </c:pt>
                <c:pt idx="2306">
                  <c:v>46.5</c:v>
                </c:pt>
                <c:pt idx="2307">
                  <c:v>46.3</c:v>
                </c:pt>
                <c:pt idx="2308">
                  <c:v>46.8</c:v>
                </c:pt>
                <c:pt idx="2309">
                  <c:v>47</c:v>
                </c:pt>
                <c:pt idx="2310">
                  <c:v>46.1</c:v>
                </c:pt>
                <c:pt idx="2311">
                  <c:v>46.2</c:v>
                </c:pt>
                <c:pt idx="2312">
                  <c:v>45.8</c:v>
                </c:pt>
                <c:pt idx="2313">
                  <c:v>45.5</c:v>
                </c:pt>
                <c:pt idx="2314">
                  <c:v>45.5</c:v>
                </c:pt>
                <c:pt idx="2315">
                  <c:v>46</c:v>
                </c:pt>
                <c:pt idx="2316">
                  <c:v>46.5</c:v>
                </c:pt>
                <c:pt idx="2317">
                  <c:v>47.2</c:v>
                </c:pt>
                <c:pt idx="2318">
                  <c:v>47.6</c:v>
                </c:pt>
                <c:pt idx="2319">
                  <c:v>47.6</c:v>
                </c:pt>
                <c:pt idx="2320">
                  <c:v>47.9</c:v>
                </c:pt>
                <c:pt idx="2321">
                  <c:v>47.8</c:v>
                </c:pt>
                <c:pt idx="2322">
                  <c:v>47.3</c:v>
                </c:pt>
                <c:pt idx="2323">
                  <c:v>47.6</c:v>
                </c:pt>
                <c:pt idx="2324">
                  <c:v>48</c:v>
                </c:pt>
                <c:pt idx="2325">
                  <c:v>48.1</c:v>
                </c:pt>
                <c:pt idx="2326">
                  <c:v>47.7</c:v>
                </c:pt>
                <c:pt idx="2327">
                  <c:v>47.4</c:v>
                </c:pt>
                <c:pt idx="2328">
                  <c:v>47.3</c:v>
                </c:pt>
                <c:pt idx="2329">
                  <c:v>47.5</c:v>
                </c:pt>
                <c:pt idx="2330">
                  <c:v>47.1</c:v>
                </c:pt>
                <c:pt idx="2331">
                  <c:v>46.7</c:v>
                </c:pt>
                <c:pt idx="2332">
                  <c:v>47.1</c:v>
                </c:pt>
                <c:pt idx="2333">
                  <c:v>47</c:v>
                </c:pt>
                <c:pt idx="2334">
                  <c:v>47.1</c:v>
                </c:pt>
                <c:pt idx="2335">
                  <c:v>47.4</c:v>
                </c:pt>
                <c:pt idx="2336">
                  <c:v>47.3</c:v>
                </c:pt>
                <c:pt idx="2337">
                  <c:v>47.6</c:v>
                </c:pt>
                <c:pt idx="2338">
                  <c:v>46.9</c:v>
                </c:pt>
                <c:pt idx="2339">
                  <c:v>46.2</c:v>
                </c:pt>
                <c:pt idx="2340">
                  <c:v>46.5</c:v>
                </c:pt>
                <c:pt idx="2341">
                  <c:v>45.9</c:v>
                </c:pt>
                <c:pt idx="2342">
                  <c:v>45.8</c:v>
                </c:pt>
                <c:pt idx="2343">
                  <c:v>45.8</c:v>
                </c:pt>
                <c:pt idx="2344">
                  <c:v>44.8</c:v>
                </c:pt>
                <c:pt idx="2345">
                  <c:v>44.4</c:v>
                </c:pt>
                <c:pt idx="2346">
                  <c:v>45</c:v>
                </c:pt>
                <c:pt idx="2347">
                  <c:v>45.6</c:v>
                </c:pt>
                <c:pt idx="2348">
                  <c:v>45.5</c:v>
                </c:pt>
                <c:pt idx="2349">
                  <c:v>46.1</c:v>
                </c:pt>
                <c:pt idx="2350">
                  <c:v>46.4</c:v>
                </c:pt>
                <c:pt idx="2351">
                  <c:v>46.6</c:v>
                </c:pt>
                <c:pt idx="2352">
                  <c:v>45.9</c:v>
                </c:pt>
                <c:pt idx="2353">
                  <c:v>45.1</c:v>
                </c:pt>
                <c:pt idx="2354">
                  <c:v>44.3</c:v>
                </c:pt>
                <c:pt idx="2355">
                  <c:v>44.4</c:v>
                </c:pt>
                <c:pt idx="2356">
                  <c:v>44.8</c:v>
                </c:pt>
                <c:pt idx="2357">
                  <c:v>45.3</c:v>
                </c:pt>
                <c:pt idx="2358">
                  <c:v>45.1</c:v>
                </c:pt>
                <c:pt idx="2359">
                  <c:v>45.7</c:v>
                </c:pt>
                <c:pt idx="2360">
                  <c:v>46.2</c:v>
                </c:pt>
                <c:pt idx="2361">
                  <c:v>45.7</c:v>
                </c:pt>
                <c:pt idx="2362">
                  <c:v>45.1</c:v>
                </c:pt>
                <c:pt idx="2363">
                  <c:v>45.2</c:v>
                </c:pt>
                <c:pt idx="2364">
                  <c:v>45.1</c:v>
                </c:pt>
                <c:pt idx="2365">
                  <c:v>45.3</c:v>
                </c:pt>
                <c:pt idx="2366">
                  <c:v>44.9</c:v>
                </c:pt>
                <c:pt idx="2367">
                  <c:v>44.9</c:v>
                </c:pt>
                <c:pt idx="2368">
                  <c:v>44.7</c:v>
                </c:pt>
                <c:pt idx="2369">
                  <c:v>44.3</c:v>
                </c:pt>
                <c:pt idx="2370">
                  <c:v>44.4</c:v>
                </c:pt>
                <c:pt idx="2371">
                  <c:v>44.5</c:v>
                </c:pt>
                <c:pt idx="2372">
                  <c:v>44.6</c:v>
                </c:pt>
                <c:pt idx="2373">
                  <c:v>44.2</c:v>
                </c:pt>
                <c:pt idx="2374">
                  <c:v>44.2</c:v>
                </c:pt>
                <c:pt idx="2375">
                  <c:v>44.2</c:v>
                </c:pt>
                <c:pt idx="2376">
                  <c:v>44.2</c:v>
                </c:pt>
                <c:pt idx="2377">
                  <c:v>44.5</c:v>
                </c:pt>
                <c:pt idx="2378">
                  <c:v>44.2</c:v>
                </c:pt>
                <c:pt idx="2379">
                  <c:v>44.6</c:v>
                </c:pt>
                <c:pt idx="2380">
                  <c:v>45.1</c:v>
                </c:pt>
                <c:pt idx="2381">
                  <c:v>45.2</c:v>
                </c:pt>
                <c:pt idx="2382">
                  <c:v>45.3</c:v>
                </c:pt>
                <c:pt idx="2383">
                  <c:v>45.2</c:v>
                </c:pt>
                <c:pt idx="2384">
                  <c:v>44.8</c:v>
                </c:pt>
                <c:pt idx="2385">
                  <c:v>44.3</c:v>
                </c:pt>
                <c:pt idx="2386">
                  <c:v>43.7</c:v>
                </c:pt>
                <c:pt idx="2387">
                  <c:v>44.1</c:v>
                </c:pt>
                <c:pt idx="2388">
                  <c:v>44.5</c:v>
                </c:pt>
                <c:pt idx="2389">
                  <c:v>44.9</c:v>
                </c:pt>
                <c:pt idx="2390">
                  <c:v>45.2</c:v>
                </c:pt>
                <c:pt idx="2391">
                  <c:v>45.4</c:v>
                </c:pt>
                <c:pt idx="2392">
                  <c:v>44.7</c:v>
                </c:pt>
                <c:pt idx="2393">
                  <c:v>43.8</c:v>
                </c:pt>
                <c:pt idx="2394">
                  <c:v>44.3</c:v>
                </c:pt>
                <c:pt idx="2395">
                  <c:v>45</c:v>
                </c:pt>
                <c:pt idx="2396">
                  <c:v>45.6</c:v>
                </c:pt>
                <c:pt idx="2397">
                  <c:v>45.4</c:v>
                </c:pt>
                <c:pt idx="2398">
                  <c:v>45.7</c:v>
                </c:pt>
                <c:pt idx="2399">
                  <c:v>45.4</c:v>
                </c:pt>
                <c:pt idx="2400">
                  <c:v>45.5</c:v>
                </c:pt>
                <c:pt idx="2401">
                  <c:v>45.8</c:v>
                </c:pt>
                <c:pt idx="2402">
                  <c:v>46.1</c:v>
                </c:pt>
                <c:pt idx="2403">
                  <c:v>45.6</c:v>
                </c:pt>
                <c:pt idx="2404">
                  <c:v>45.1</c:v>
                </c:pt>
                <c:pt idx="2405">
                  <c:v>44.9</c:v>
                </c:pt>
                <c:pt idx="2406">
                  <c:v>43.8</c:v>
                </c:pt>
                <c:pt idx="2407">
                  <c:v>43</c:v>
                </c:pt>
                <c:pt idx="2408">
                  <c:v>42.8</c:v>
                </c:pt>
                <c:pt idx="2409">
                  <c:v>42.8</c:v>
                </c:pt>
                <c:pt idx="2410">
                  <c:v>43.7</c:v>
                </c:pt>
                <c:pt idx="2411">
                  <c:v>43.4</c:v>
                </c:pt>
                <c:pt idx="2412">
                  <c:v>43.9</c:v>
                </c:pt>
                <c:pt idx="2413">
                  <c:v>43.9</c:v>
                </c:pt>
                <c:pt idx="2414">
                  <c:v>43.9</c:v>
                </c:pt>
                <c:pt idx="2415">
                  <c:v>44</c:v>
                </c:pt>
                <c:pt idx="2416">
                  <c:v>44.3</c:v>
                </c:pt>
                <c:pt idx="2417">
                  <c:v>44.4</c:v>
                </c:pt>
                <c:pt idx="2418">
                  <c:v>44.5</c:v>
                </c:pt>
                <c:pt idx="2419">
                  <c:v>44.8</c:v>
                </c:pt>
                <c:pt idx="2420">
                  <c:v>45.3</c:v>
                </c:pt>
                <c:pt idx="2421">
                  <c:v>45.6</c:v>
                </c:pt>
                <c:pt idx="2422">
                  <c:v>46</c:v>
                </c:pt>
                <c:pt idx="2423">
                  <c:v>46.2</c:v>
                </c:pt>
                <c:pt idx="2424">
                  <c:v>46</c:v>
                </c:pt>
                <c:pt idx="2425">
                  <c:v>45.9</c:v>
                </c:pt>
                <c:pt idx="2426">
                  <c:v>45.2</c:v>
                </c:pt>
                <c:pt idx="2427">
                  <c:v>44.8</c:v>
                </c:pt>
                <c:pt idx="2428">
                  <c:v>44.8</c:v>
                </c:pt>
                <c:pt idx="2429">
                  <c:v>44.7</c:v>
                </c:pt>
                <c:pt idx="2430">
                  <c:v>44.8</c:v>
                </c:pt>
                <c:pt idx="2431">
                  <c:v>44.8</c:v>
                </c:pt>
                <c:pt idx="2432">
                  <c:v>45</c:v>
                </c:pt>
                <c:pt idx="2433">
                  <c:v>45.4</c:v>
                </c:pt>
                <c:pt idx="2434">
                  <c:v>45.3</c:v>
                </c:pt>
                <c:pt idx="2435">
                  <c:v>45.5</c:v>
                </c:pt>
                <c:pt idx="2436">
                  <c:v>45.8</c:v>
                </c:pt>
                <c:pt idx="2437">
                  <c:v>46.1</c:v>
                </c:pt>
                <c:pt idx="2438">
                  <c:v>45.7</c:v>
                </c:pt>
                <c:pt idx="2439">
                  <c:v>44.9</c:v>
                </c:pt>
                <c:pt idx="2440">
                  <c:v>44.4</c:v>
                </c:pt>
                <c:pt idx="2441">
                  <c:v>44.1</c:v>
                </c:pt>
                <c:pt idx="2442">
                  <c:v>44.1</c:v>
                </c:pt>
                <c:pt idx="2443">
                  <c:v>44.4</c:v>
                </c:pt>
                <c:pt idx="2444">
                  <c:v>44.8</c:v>
                </c:pt>
                <c:pt idx="2445">
                  <c:v>45</c:v>
                </c:pt>
                <c:pt idx="2446">
                  <c:v>45.3</c:v>
                </c:pt>
                <c:pt idx="2447">
                  <c:v>45</c:v>
                </c:pt>
                <c:pt idx="2448">
                  <c:v>43.9</c:v>
                </c:pt>
                <c:pt idx="2449">
                  <c:v>43.6</c:v>
                </c:pt>
                <c:pt idx="2450">
                  <c:v>43.6</c:v>
                </c:pt>
                <c:pt idx="2451">
                  <c:v>43.5</c:v>
                </c:pt>
                <c:pt idx="2452">
                  <c:v>43.2</c:v>
                </c:pt>
                <c:pt idx="2453">
                  <c:v>43.8</c:v>
                </c:pt>
                <c:pt idx="2454">
                  <c:v>43</c:v>
                </c:pt>
                <c:pt idx="2455">
                  <c:v>42.7</c:v>
                </c:pt>
                <c:pt idx="2456">
                  <c:v>42.6</c:v>
                </c:pt>
                <c:pt idx="2457">
                  <c:v>43</c:v>
                </c:pt>
                <c:pt idx="2458">
                  <c:v>42.7</c:v>
                </c:pt>
                <c:pt idx="2459">
                  <c:v>42.5</c:v>
                </c:pt>
                <c:pt idx="2460">
                  <c:v>43</c:v>
                </c:pt>
                <c:pt idx="2461">
                  <c:v>43.1</c:v>
                </c:pt>
                <c:pt idx="2462">
                  <c:v>42.4</c:v>
                </c:pt>
                <c:pt idx="2463">
                  <c:v>42.6</c:v>
                </c:pt>
                <c:pt idx="2464">
                  <c:v>43</c:v>
                </c:pt>
                <c:pt idx="2465">
                  <c:v>43.2</c:v>
                </c:pt>
                <c:pt idx="2466">
                  <c:v>43.3</c:v>
                </c:pt>
                <c:pt idx="2467">
                  <c:v>44</c:v>
                </c:pt>
                <c:pt idx="2468">
                  <c:v>44.5</c:v>
                </c:pt>
                <c:pt idx="2469">
                  <c:v>44.9</c:v>
                </c:pt>
                <c:pt idx="2470">
                  <c:v>44.4</c:v>
                </c:pt>
                <c:pt idx="2471">
                  <c:v>43.9</c:v>
                </c:pt>
                <c:pt idx="2472">
                  <c:v>43.8</c:v>
                </c:pt>
                <c:pt idx="2473">
                  <c:v>43.7</c:v>
                </c:pt>
                <c:pt idx="2474">
                  <c:v>43.8</c:v>
                </c:pt>
                <c:pt idx="2475">
                  <c:v>44</c:v>
                </c:pt>
                <c:pt idx="2476">
                  <c:v>44</c:v>
                </c:pt>
                <c:pt idx="2477">
                  <c:v>43.4</c:v>
                </c:pt>
                <c:pt idx="2478">
                  <c:v>43</c:v>
                </c:pt>
                <c:pt idx="2479">
                  <c:v>43.5</c:v>
                </c:pt>
                <c:pt idx="2480">
                  <c:v>43.7</c:v>
                </c:pt>
                <c:pt idx="2481">
                  <c:v>44</c:v>
                </c:pt>
                <c:pt idx="2482">
                  <c:v>44.1</c:v>
                </c:pt>
                <c:pt idx="2483">
                  <c:v>44.5</c:v>
                </c:pt>
                <c:pt idx="2484">
                  <c:v>44.8</c:v>
                </c:pt>
                <c:pt idx="2485">
                  <c:v>45.1</c:v>
                </c:pt>
                <c:pt idx="2486">
                  <c:v>45.2</c:v>
                </c:pt>
                <c:pt idx="2487">
                  <c:v>45.1</c:v>
                </c:pt>
                <c:pt idx="2488">
                  <c:v>44.9</c:v>
                </c:pt>
                <c:pt idx="2489">
                  <c:v>44.9</c:v>
                </c:pt>
                <c:pt idx="2490">
                  <c:v>44.9</c:v>
                </c:pt>
                <c:pt idx="2491">
                  <c:v>44.8</c:v>
                </c:pt>
                <c:pt idx="2492">
                  <c:v>44.2</c:v>
                </c:pt>
                <c:pt idx="2493">
                  <c:v>43.3</c:v>
                </c:pt>
                <c:pt idx="2494">
                  <c:v>42.9</c:v>
                </c:pt>
                <c:pt idx="2495">
                  <c:v>42.7</c:v>
                </c:pt>
                <c:pt idx="2496">
                  <c:v>43.3</c:v>
                </c:pt>
                <c:pt idx="2497">
                  <c:v>43.6</c:v>
                </c:pt>
                <c:pt idx="2498">
                  <c:v>44</c:v>
                </c:pt>
                <c:pt idx="2499">
                  <c:v>44</c:v>
                </c:pt>
                <c:pt idx="2500">
                  <c:v>43.6</c:v>
                </c:pt>
                <c:pt idx="2501">
                  <c:v>43.4</c:v>
                </c:pt>
                <c:pt idx="2502">
                  <c:v>43.5</c:v>
                </c:pt>
                <c:pt idx="2503">
                  <c:v>43.4</c:v>
                </c:pt>
                <c:pt idx="2504">
                  <c:v>43.2</c:v>
                </c:pt>
                <c:pt idx="2505">
                  <c:v>43.7</c:v>
                </c:pt>
                <c:pt idx="2506">
                  <c:v>43.1</c:v>
                </c:pt>
                <c:pt idx="2507">
                  <c:v>43.2</c:v>
                </c:pt>
                <c:pt idx="2508">
                  <c:v>43.5</c:v>
                </c:pt>
                <c:pt idx="2509">
                  <c:v>43.4</c:v>
                </c:pt>
                <c:pt idx="2510">
                  <c:v>43.4</c:v>
                </c:pt>
                <c:pt idx="2511">
                  <c:v>43.6</c:v>
                </c:pt>
                <c:pt idx="2512">
                  <c:v>43.2</c:v>
                </c:pt>
                <c:pt idx="2513">
                  <c:v>43.2</c:v>
                </c:pt>
                <c:pt idx="2514">
                  <c:v>43</c:v>
                </c:pt>
                <c:pt idx="2515">
                  <c:v>43</c:v>
                </c:pt>
                <c:pt idx="2516">
                  <c:v>42.8</c:v>
                </c:pt>
                <c:pt idx="2517">
                  <c:v>43.1</c:v>
                </c:pt>
                <c:pt idx="2518">
                  <c:v>43.1</c:v>
                </c:pt>
                <c:pt idx="2519">
                  <c:v>43.1</c:v>
                </c:pt>
                <c:pt idx="2520">
                  <c:v>42.4</c:v>
                </c:pt>
                <c:pt idx="2521">
                  <c:v>42.2</c:v>
                </c:pt>
                <c:pt idx="2522">
                  <c:v>42.5</c:v>
                </c:pt>
                <c:pt idx="2523">
                  <c:v>43</c:v>
                </c:pt>
                <c:pt idx="2524">
                  <c:v>43.3</c:v>
                </c:pt>
                <c:pt idx="2525">
                  <c:v>43.5</c:v>
                </c:pt>
                <c:pt idx="2526">
                  <c:v>43.6</c:v>
                </c:pt>
                <c:pt idx="2527">
                  <c:v>43.8</c:v>
                </c:pt>
                <c:pt idx="2528">
                  <c:v>43.1</c:v>
                </c:pt>
                <c:pt idx="2529">
                  <c:v>43.3</c:v>
                </c:pt>
                <c:pt idx="2530">
                  <c:v>42.9</c:v>
                </c:pt>
                <c:pt idx="2531">
                  <c:v>43</c:v>
                </c:pt>
                <c:pt idx="2532">
                  <c:v>42.7</c:v>
                </c:pt>
                <c:pt idx="2533">
                  <c:v>42.5</c:v>
                </c:pt>
                <c:pt idx="2534">
                  <c:v>42.8</c:v>
                </c:pt>
                <c:pt idx="2535">
                  <c:v>42.9</c:v>
                </c:pt>
                <c:pt idx="2536">
                  <c:v>43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G$2:$G$2538</c:f>
              <c:numCache>
                <c:formatCode>General</c:formatCode>
                <c:ptCount val="2537"/>
                <c:pt idx="0">
                  <c:v>12.7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7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7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6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6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7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7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7</c:v>
                </c:pt>
                <c:pt idx="98">
                  <c:v>12.6</c:v>
                </c:pt>
                <c:pt idx="99">
                  <c:v>12.6</c:v>
                </c:pt>
                <c:pt idx="100">
                  <c:v>12.7</c:v>
                </c:pt>
                <c:pt idx="101">
                  <c:v>12.6</c:v>
                </c:pt>
                <c:pt idx="102">
                  <c:v>12.7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8</c:v>
                </c:pt>
                <c:pt idx="178">
                  <c:v>13.7</c:v>
                </c:pt>
                <c:pt idx="179">
                  <c:v>18.3</c:v>
                </c:pt>
                <c:pt idx="180">
                  <c:v>32.1</c:v>
                </c:pt>
                <c:pt idx="181">
                  <c:v>50.3</c:v>
                </c:pt>
                <c:pt idx="182">
                  <c:v>67</c:v>
                </c:pt>
                <c:pt idx="183">
                  <c:v>80.6</c:v>
                </c:pt>
                <c:pt idx="184">
                  <c:v>96</c:v>
                </c:pt>
                <c:pt idx="185">
                  <c:v>112.9</c:v>
                </c:pt>
                <c:pt idx="186">
                  <c:v>122.7</c:v>
                </c:pt>
                <c:pt idx="187">
                  <c:v>130.7</c:v>
                </c:pt>
                <c:pt idx="188">
                  <c:v>139</c:v>
                </c:pt>
                <c:pt idx="189">
                  <c:v>148.3</c:v>
                </c:pt>
                <c:pt idx="190">
                  <c:v>161.1</c:v>
                </c:pt>
                <c:pt idx="191">
                  <c:v>170.2</c:v>
                </c:pt>
                <c:pt idx="192">
                  <c:v>176.4</c:v>
                </c:pt>
                <c:pt idx="193">
                  <c:v>184.2</c:v>
                </c:pt>
                <c:pt idx="194">
                  <c:v>195.2</c:v>
                </c:pt>
                <c:pt idx="195">
                  <c:v>202</c:v>
                </c:pt>
                <c:pt idx="196">
                  <c:v>208.4</c:v>
                </c:pt>
                <c:pt idx="197">
                  <c:v>223.7</c:v>
                </c:pt>
                <c:pt idx="198">
                  <c:v>239.6</c:v>
                </c:pt>
                <c:pt idx="199">
                  <c:v>251.4</c:v>
                </c:pt>
                <c:pt idx="200">
                  <c:v>264.3</c:v>
                </c:pt>
                <c:pt idx="201">
                  <c:v>280.9</c:v>
                </c:pt>
                <c:pt idx="202">
                  <c:v>296</c:v>
                </c:pt>
                <c:pt idx="203">
                  <c:v>306.9</c:v>
                </c:pt>
                <c:pt idx="204">
                  <c:v>318.3</c:v>
                </c:pt>
                <c:pt idx="205">
                  <c:v>326.9</c:v>
                </c:pt>
                <c:pt idx="206">
                  <c:v>337.6</c:v>
                </c:pt>
                <c:pt idx="207">
                  <c:v>350.7</c:v>
                </c:pt>
                <c:pt idx="208">
                  <c:v>363.6</c:v>
                </c:pt>
                <c:pt idx="209">
                  <c:v>379.9</c:v>
                </c:pt>
                <c:pt idx="210">
                  <c:v>396.3</c:v>
                </c:pt>
                <c:pt idx="211">
                  <c:v>406.7</c:v>
                </c:pt>
                <c:pt idx="212">
                  <c:v>418</c:v>
                </c:pt>
                <c:pt idx="213">
                  <c:v>428.2</c:v>
                </c:pt>
                <c:pt idx="214">
                  <c:v>436</c:v>
                </c:pt>
                <c:pt idx="215">
                  <c:v>441.7</c:v>
                </c:pt>
                <c:pt idx="216">
                  <c:v>442.7</c:v>
                </c:pt>
                <c:pt idx="217">
                  <c:v>448</c:v>
                </c:pt>
                <c:pt idx="218">
                  <c:v>449.7</c:v>
                </c:pt>
                <c:pt idx="219">
                  <c:v>452</c:v>
                </c:pt>
                <c:pt idx="220">
                  <c:v>460.6</c:v>
                </c:pt>
                <c:pt idx="221">
                  <c:v>470.5</c:v>
                </c:pt>
                <c:pt idx="222">
                  <c:v>476.9</c:v>
                </c:pt>
                <c:pt idx="223">
                  <c:v>486</c:v>
                </c:pt>
                <c:pt idx="224">
                  <c:v>496.6</c:v>
                </c:pt>
                <c:pt idx="225">
                  <c:v>506.2</c:v>
                </c:pt>
                <c:pt idx="226">
                  <c:v>514.2</c:v>
                </c:pt>
                <c:pt idx="227">
                  <c:v>524.9</c:v>
                </c:pt>
                <c:pt idx="228">
                  <c:v>533.6</c:v>
                </c:pt>
                <c:pt idx="229">
                  <c:v>539.3</c:v>
                </c:pt>
                <c:pt idx="230">
                  <c:v>541.9</c:v>
                </c:pt>
                <c:pt idx="231">
                  <c:v>549.8</c:v>
                </c:pt>
                <c:pt idx="232">
                  <c:v>558.3</c:v>
                </c:pt>
                <c:pt idx="233">
                  <c:v>561.3</c:v>
                </c:pt>
                <c:pt idx="234">
                  <c:v>561.2</c:v>
                </c:pt>
                <c:pt idx="235">
                  <c:v>564.8</c:v>
                </c:pt>
                <c:pt idx="236">
                  <c:v>567.5</c:v>
                </c:pt>
                <c:pt idx="237">
                  <c:v>569.8</c:v>
                </c:pt>
                <c:pt idx="238">
                  <c:v>576.4</c:v>
                </c:pt>
                <c:pt idx="239">
                  <c:v>578.4</c:v>
                </c:pt>
                <c:pt idx="240">
                  <c:v>575.9</c:v>
                </c:pt>
                <c:pt idx="241">
                  <c:v>582</c:v>
                </c:pt>
                <c:pt idx="242">
                  <c:v>587.4</c:v>
                </c:pt>
                <c:pt idx="243">
                  <c:v>594.6</c:v>
                </c:pt>
                <c:pt idx="244">
                  <c:v>600.4</c:v>
                </c:pt>
                <c:pt idx="245">
                  <c:v>604.3</c:v>
                </c:pt>
                <c:pt idx="246">
                  <c:v>614</c:v>
                </c:pt>
                <c:pt idx="247">
                  <c:v>618.6</c:v>
                </c:pt>
                <c:pt idx="248">
                  <c:v>620.7</c:v>
                </c:pt>
                <c:pt idx="249">
                  <c:v>621.8</c:v>
                </c:pt>
                <c:pt idx="250">
                  <c:v>626.1</c:v>
                </c:pt>
                <c:pt idx="251">
                  <c:v>630.7</c:v>
                </c:pt>
                <c:pt idx="252">
                  <c:v>635.1</c:v>
                </c:pt>
                <c:pt idx="253">
                  <c:v>641.7</c:v>
                </c:pt>
                <c:pt idx="254">
                  <c:v>648.3</c:v>
                </c:pt>
                <c:pt idx="255">
                  <c:v>654.5</c:v>
                </c:pt>
                <c:pt idx="256">
                  <c:v>660.4</c:v>
                </c:pt>
                <c:pt idx="257">
                  <c:v>665.9</c:v>
                </c:pt>
                <c:pt idx="258">
                  <c:v>670.7</c:v>
                </c:pt>
                <c:pt idx="259">
                  <c:v>673</c:v>
                </c:pt>
                <c:pt idx="260">
                  <c:v>679.5</c:v>
                </c:pt>
                <c:pt idx="261">
                  <c:v>683.4</c:v>
                </c:pt>
                <c:pt idx="262">
                  <c:v>687.3</c:v>
                </c:pt>
                <c:pt idx="263">
                  <c:v>690.6</c:v>
                </c:pt>
                <c:pt idx="264">
                  <c:v>695.1</c:v>
                </c:pt>
                <c:pt idx="265">
                  <c:v>698.4</c:v>
                </c:pt>
                <c:pt idx="266">
                  <c:v>704.1</c:v>
                </c:pt>
                <c:pt idx="267">
                  <c:v>706.3</c:v>
                </c:pt>
                <c:pt idx="268">
                  <c:v>710.2</c:v>
                </c:pt>
                <c:pt idx="269">
                  <c:v>712.6</c:v>
                </c:pt>
                <c:pt idx="270">
                  <c:v>712.8</c:v>
                </c:pt>
                <c:pt idx="271">
                  <c:v>714.7</c:v>
                </c:pt>
                <c:pt idx="272">
                  <c:v>715.1</c:v>
                </c:pt>
                <c:pt idx="273">
                  <c:v>717</c:v>
                </c:pt>
                <c:pt idx="274">
                  <c:v>721</c:v>
                </c:pt>
                <c:pt idx="275">
                  <c:v>724.5</c:v>
                </c:pt>
                <c:pt idx="276">
                  <c:v>729.5</c:v>
                </c:pt>
                <c:pt idx="277">
                  <c:v>731.7</c:v>
                </c:pt>
                <c:pt idx="278">
                  <c:v>734.1</c:v>
                </c:pt>
                <c:pt idx="279">
                  <c:v>737.4</c:v>
                </c:pt>
                <c:pt idx="280">
                  <c:v>741</c:v>
                </c:pt>
                <c:pt idx="281">
                  <c:v>740.5</c:v>
                </c:pt>
                <c:pt idx="282">
                  <c:v>740.8</c:v>
                </c:pt>
                <c:pt idx="283">
                  <c:v>742.2</c:v>
                </c:pt>
                <c:pt idx="284">
                  <c:v>744.5</c:v>
                </c:pt>
                <c:pt idx="285">
                  <c:v>746.1</c:v>
                </c:pt>
                <c:pt idx="286">
                  <c:v>746.2</c:v>
                </c:pt>
                <c:pt idx="287">
                  <c:v>748.4</c:v>
                </c:pt>
                <c:pt idx="288">
                  <c:v>749.6</c:v>
                </c:pt>
                <c:pt idx="289">
                  <c:v>751.7</c:v>
                </c:pt>
                <c:pt idx="290">
                  <c:v>751</c:v>
                </c:pt>
                <c:pt idx="291">
                  <c:v>751.2</c:v>
                </c:pt>
                <c:pt idx="292">
                  <c:v>752.7</c:v>
                </c:pt>
                <c:pt idx="293">
                  <c:v>754.6</c:v>
                </c:pt>
                <c:pt idx="294">
                  <c:v>754.6</c:v>
                </c:pt>
                <c:pt idx="295">
                  <c:v>752.3</c:v>
                </c:pt>
                <c:pt idx="296">
                  <c:v>752.6</c:v>
                </c:pt>
                <c:pt idx="297">
                  <c:v>752.6</c:v>
                </c:pt>
                <c:pt idx="298">
                  <c:v>754.4</c:v>
                </c:pt>
                <c:pt idx="299">
                  <c:v>755.1</c:v>
                </c:pt>
                <c:pt idx="300">
                  <c:v>756.2</c:v>
                </c:pt>
                <c:pt idx="301">
                  <c:v>757.5</c:v>
                </c:pt>
                <c:pt idx="302">
                  <c:v>758.7</c:v>
                </c:pt>
                <c:pt idx="303">
                  <c:v>760.5</c:v>
                </c:pt>
                <c:pt idx="304">
                  <c:v>762.1</c:v>
                </c:pt>
                <c:pt idx="305">
                  <c:v>764.8</c:v>
                </c:pt>
                <c:pt idx="306">
                  <c:v>765.2</c:v>
                </c:pt>
                <c:pt idx="307">
                  <c:v>768</c:v>
                </c:pt>
                <c:pt idx="308">
                  <c:v>767.1</c:v>
                </c:pt>
                <c:pt idx="309">
                  <c:v>768.9</c:v>
                </c:pt>
                <c:pt idx="310">
                  <c:v>770</c:v>
                </c:pt>
                <c:pt idx="311">
                  <c:v>770.6</c:v>
                </c:pt>
                <c:pt idx="312">
                  <c:v>775.9</c:v>
                </c:pt>
                <c:pt idx="313">
                  <c:v>780</c:v>
                </c:pt>
                <c:pt idx="314">
                  <c:v>782.1</c:v>
                </c:pt>
                <c:pt idx="315">
                  <c:v>781.6</c:v>
                </c:pt>
                <c:pt idx="316">
                  <c:v>780.2</c:v>
                </c:pt>
                <c:pt idx="317">
                  <c:v>778.5</c:v>
                </c:pt>
                <c:pt idx="318">
                  <c:v>779.2</c:v>
                </c:pt>
                <c:pt idx="319">
                  <c:v>782</c:v>
                </c:pt>
                <c:pt idx="320">
                  <c:v>782.1</c:v>
                </c:pt>
                <c:pt idx="321">
                  <c:v>783.6</c:v>
                </c:pt>
                <c:pt idx="322">
                  <c:v>784.3</c:v>
                </c:pt>
                <c:pt idx="323">
                  <c:v>784.8</c:v>
                </c:pt>
                <c:pt idx="324">
                  <c:v>787.8</c:v>
                </c:pt>
                <c:pt idx="325">
                  <c:v>789</c:v>
                </c:pt>
                <c:pt idx="326">
                  <c:v>787.9</c:v>
                </c:pt>
                <c:pt idx="327">
                  <c:v>788.5</c:v>
                </c:pt>
                <c:pt idx="328">
                  <c:v>787.4</c:v>
                </c:pt>
                <c:pt idx="329">
                  <c:v>789.2</c:v>
                </c:pt>
                <c:pt idx="330">
                  <c:v>786.4</c:v>
                </c:pt>
                <c:pt idx="331">
                  <c:v>781.2</c:v>
                </c:pt>
                <c:pt idx="332">
                  <c:v>778.6</c:v>
                </c:pt>
                <c:pt idx="333">
                  <c:v>780.5</c:v>
                </c:pt>
                <c:pt idx="334">
                  <c:v>784.9</c:v>
                </c:pt>
                <c:pt idx="335">
                  <c:v>787.2</c:v>
                </c:pt>
                <c:pt idx="336">
                  <c:v>790.6</c:v>
                </c:pt>
                <c:pt idx="337">
                  <c:v>791.3</c:v>
                </c:pt>
                <c:pt idx="338">
                  <c:v>788.8</c:v>
                </c:pt>
                <c:pt idx="339">
                  <c:v>785.9</c:v>
                </c:pt>
                <c:pt idx="340">
                  <c:v>783.1</c:v>
                </c:pt>
                <c:pt idx="341">
                  <c:v>779.6</c:v>
                </c:pt>
                <c:pt idx="342">
                  <c:v>780.5</c:v>
                </c:pt>
                <c:pt idx="343">
                  <c:v>784.4</c:v>
                </c:pt>
                <c:pt idx="344">
                  <c:v>784.6</c:v>
                </c:pt>
                <c:pt idx="345">
                  <c:v>785.8</c:v>
                </c:pt>
                <c:pt idx="346">
                  <c:v>785</c:v>
                </c:pt>
                <c:pt idx="347">
                  <c:v>785</c:v>
                </c:pt>
                <c:pt idx="348">
                  <c:v>788.8</c:v>
                </c:pt>
                <c:pt idx="349">
                  <c:v>787.2</c:v>
                </c:pt>
                <c:pt idx="350">
                  <c:v>789.2</c:v>
                </c:pt>
                <c:pt idx="351">
                  <c:v>791</c:v>
                </c:pt>
                <c:pt idx="352">
                  <c:v>795</c:v>
                </c:pt>
                <c:pt idx="353">
                  <c:v>797.7</c:v>
                </c:pt>
                <c:pt idx="354">
                  <c:v>798.8</c:v>
                </c:pt>
                <c:pt idx="355">
                  <c:v>799.4</c:v>
                </c:pt>
                <c:pt idx="356">
                  <c:v>797.8</c:v>
                </c:pt>
                <c:pt idx="357">
                  <c:v>796.8</c:v>
                </c:pt>
                <c:pt idx="358">
                  <c:v>798.4</c:v>
                </c:pt>
                <c:pt idx="359">
                  <c:v>800.7</c:v>
                </c:pt>
                <c:pt idx="360">
                  <c:v>803.3</c:v>
                </c:pt>
                <c:pt idx="361">
                  <c:v>805</c:v>
                </c:pt>
                <c:pt idx="362">
                  <c:v>805.7</c:v>
                </c:pt>
                <c:pt idx="363">
                  <c:v>806.7</c:v>
                </c:pt>
                <c:pt idx="364">
                  <c:v>811.2</c:v>
                </c:pt>
                <c:pt idx="365">
                  <c:v>813.4</c:v>
                </c:pt>
                <c:pt idx="366">
                  <c:v>811.9</c:v>
                </c:pt>
                <c:pt idx="367">
                  <c:v>811.5</c:v>
                </c:pt>
                <c:pt idx="368">
                  <c:v>811.9</c:v>
                </c:pt>
                <c:pt idx="369">
                  <c:v>812.4</c:v>
                </c:pt>
                <c:pt idx="370">
                  <c:v>812.8</c:v>
                </c:pt>
                <c:pt idx="371">
                  <c:v>815.8</c:v>
                </c:pt>
                <c:pt idx="372">
                  <c:v>815.8</c:v>
                </c:pt>
                <c:pt idx="373">
                  <c:v>812.9</c:v>
                </c:pt>
                <c:pt idx="374">
                  <c:v>814.1</c:v>
                </c:pt>
                <c:pt idx="375">
                  <c:v>812.3</c:v>
                </c:pt>
                <c:pt idx="376">
                  <c:v>812.8</c:v>
                </c:pt>
                <c:pt idx="377">
                  <c:v>813.4</c:v>
                </c:pt>
                <c:pt idx="378">
                  <c:v>812.7</c:v>
                </c:pt>
                <c:pt idx="379">
                  <c:v>813</c:v>
                </c:pt>
                <c:pt idx="380">
                  <c:v>813.1</c:v>
                </c:pt>
                <c:pt idx="381">
                  <c:v>815.6</c:v>
                </c:pt>
                <c:pt idx="382">
                  <c:v>818.6</c:v>
                </c:pt>
                <c:pt idx="383">
                  <c:v>818.8</c:v>
                </c:pt>
                <c:pt idx="384">
                  <c:v>817.5</c:v>
                </c:pt>
                <c:pt idx="385">
                  <c:v>815.7</c:v>
                </c:pt>
                <c:pt idx="386">
                  <c:v>818.6</c:v>
                </c:pt>
                <c:pt idx="387">
                  <c:v>818.9</c:v>
                </c:pt>
                <c:pt idx="388">
                  <c:v>820.6</c:v>
                </c:pt>
                <c:pt idx="389">
                  <c:v>820.7</c:v>
                </c:pt>
                <c:pt idx="390">
                  <c:v>821.3</c:v>
                </c:pt>
                <c:pt idx="391">
                  <c:v>821.2</c:v>
                </c:pt>
                <c:pt idx="392">
                  <c:v>819.3</c:v>
                </c:pt>
                <c:pt idx="393">
                  <c:v>818.5</c:v>
                </c:pt>
                <c:pt idx="394">
                  <c:v>817.2</c:v>
                </c:pt>
                <c:pt idx="395">
                  <c:v>818.2</c:v>
                </c:pt>
                <c:pt idx="396">
                  <c:v>817.4</c:v>
                </c:pt>
                <c:pt idx="397">
                  <c:v>817.4</c:v>
                </c:pt>
                <c:pt idx="398">
                  <c:v>816.9</c:v>
                </c:pt>
                <c:pt idx="399">
                  <c:v>816.6</c:v>
                </c:pt>
                <c:pt idx="400">
                  <c:v>815.6</c:v>
                </c:pt>
                <c:pt idx="401">
                  <c:v>817.4</c:v>
                </c:pt>
                <c:pt idx="402">
                  <c:v>817.6</c:v>
                </c:pt>
                <c:pt idx="403">
                  <c:v>819.4</c:v>
                </c:pt>
                <c:pt idx="404">
                  <c:v>820.4</c:v>
                </c:pt>
                <c:pt idx="405">
                  <c:v>820.9</c:v>
                </c:pt>
                <c:pt idx="406">
                  <c:v>822</c:v>
                </c:pt>
                <c:pt idx="407">
                  <c:v>822.1</c:v>
                </c:pt>
                <c:pt idx="408">
                  <c:v>824.1</c:v>
                </c:pt>
                <c:pt idx="409">
                  <c:v>826.1</c:v>
                </c:pt>
                <c:pt idx="410">
                  <c:v>827.8</c:v>
                </c:pt>
                <c:pt idx="411">
                  <c:v>830.4</c:v>
                </c:pt>
                <c:pt idx="412">
                  <c:v>833.3</c:v>
                </c:pt>
                <c:pt idx="413">
                  <c:v>836.4</c:v>
                </c:pt>
                <c:pt idx="414">
                  <c:v>838.7</c:v>
                </c:pt>
                <c:pt idx="415">
                  <c:v>838.7</c:v>
                </c:pt>
                <c:pt idx="416">
                  <c:v>839.5</c:v>
                </c:pt>
                <c:pt idx="417">
                  <c:v>842</c:v>
                </c:pt>
                <c:pt idx="418">
                  <c:v>843.2</c:v>
                </c:pt>
                <c:pt idx="419">
                  <c:v>843.7</c:v>
                </c:pt>
                <c:pt idx="420">
                  <c:v>844.8</c:v>
                </c:pt>
                <c:pt idx="421">
                  <c:v>846.5</c:v>
                </c:pt>
                <c:pt idx="422">
                  <c:v>845.1</c:v>
                </c:pt>
                <c:pt idx="423">
                  <c:v>842.2</c:v>
                </c:pt>
                <c:pt idx="424">
                  <c:v>841.9</c:v>
                </c:pt>
                <c:pt idx="425">
                  <c:v>840.8</c:v>
                </c:pt>
                <c:pt idx="426">
                  <c:v>840.8</c:v>
                </c:pt>
                <c:pt idx="427">
                  <c:v>839</c:v>
                </c:pt>
                <c:pt idx="428">
                  <c:v>835.3</c:v>
                </c:pt>
                <c:pt idx="429">
                  <c:v>832.1</c:v>
                </c:pt>
                <c:pt idx="430">
                  <c:v>829.8</c:v>
                </c:pt>
                <c:pt idx="431">
                  <c:v>827.9</c:v>
                </c:pt>
                <c:pt idx="432">
                  <c:v>826.3</c:v>
                </c:pt>
                <c:pt idx="433">
                  <c:v>825.3</c:v>
                </c:pt>
                <c:pt idx="434">
                  <c:v>825.2</c:v>
                </c:pt>
                <c:pt idx="435">
                  <c:v>821.6</c:v>
                </c:pt>
                <c:pt idx="436">
                  <c:v>817.8</c:v>
                </c:pt>
                <c:pt idx="437">
                  <c:v>815.8</c:v>
                </c:pt>
                <c:pt idx="438">
                  <c:v>816.1</c:v>
                </c:pt>
                <c:pt idx="439">
                  <c:v>813.4</c:v>
                </c:pt>
                <c:pt idx="440">
                  <c:v>811.8</c:v>
                </c:pt>
                <c:pt idx="441">
                  <c:v>813.5</c:v>
                </c:pt>
                <c:pt idx="442">
                  <c:v>812.3</c:v>
                </c:pt>
                <c:pt idx="443">
                  <c:v>810</c:v>
                </c:pt>
                <c:pt idx="444">
                  <c:v>811.9</c:v>
                </c:pt>
                <c:pt idx="445">
                  <c:v>814.6</c:v>
                </c:pt>
                <c:pt idx="446">
                  <c:v>816.9</c:v>
                </c:pt>
                <c:pt idx="447">
                  <c:v>819.8</c:v>
                </c:pt>
                <c:pt idx="448">
                  <c:v>823.5</c:v>
                </c:pt>
                <c:pt idx="449">
                  <c:v>825.7</c:v>
                </c:pt>
                <c:pt idx="450">
                  <c:v>829</c:v>
                </c:pt>
                <c:pt idx="451">
                  <c:v>830.8</c:v>
                </c:pt>
                <c:pt idx="452">
                  <c:v>833.4</c:v>
                </c:pt>
                <c:pt idx="453">
                  <c:v>834.1</c:v>
                </c:pt>
                <c:pt idx="454">
                  <c:v>833.7</c:v>
                </c:pt>
                <c:pt idx="455">
                  <c:v>835.2</c:v>
                </c:pt>
                <c:pt idx="456">
                  <c:v>835.5</c:v>
                </c:pt>
                <c:pt idx="457">
                  <c:v>838</c:v>
                </c:pt>
                <c:pt idx="458">
                  <c:v>838.3</c:v>
                </c:pt>
                <c:pt idx="459">
                  <c:v>837.6</c:v>
                </c:pt>
                <c:pt idx="460">
                  <c:v>838.9</c:v>
                </c:pt>
                <c:pt idx="461">
                  <c:v>840.7</c:v>
                </c:pt>
                <c:pt idx="462">
                  <c:v>840.4</c:v>
                </c:pt>
                <c:pt idx="463">
                  <c:v>839.6</c:v>
                </c:pt>
                <c:pt idx="464">
                  <c:v>835.9</c:v>
                </c:pt>
                <c:pt idx="465">
                  <c:v>833.8</c:v>
                </c:pt>
                <c:pt idx="466">
                  <c:v>828.7</c:v>
                </c:pt>
                <c:pt idx="467">
                  <c:v>827</c:v>
                </c:pt>
                <c:pt idx="468">
                  <c:v>824.6</c:v>
                </c:pt>
                <c:pt idx="469">
                  <c:v>821.4</c:v>
                </c:pt>
                <c:pt idx="470">
                  <c:v>821.6</c:v>
                </c:pt>
                <c:pt idx="471">
                  <c:v>823.9</c:v>
                </c:pt>
                <c:pt idx="472">
                  <c:v>824.1</c:v>
                </c:pt>
                <c:pt idx="473">
                  <c:v>825.1</c:v>
                </c:pt>
                <c:pt idx="474">
                  <c:v>826.4</c:v>
                </c:pt>
                <c:pt idx="475">
                  <c:v>827.9</c:v>
                </c:pt>
                <c:pt idx="476">
                  <c:v>828.3</c:v>
                </c:pt>
                <c:pt idx="477">
                  <c:v>830.8</c:v>
                </c:pt>
                <c:pt idx="478">
                  <c:v>832.9</c:v>
                </c:pt>
                <c:pt idx="479">
                  <c:v>831.2</c:v>
                </c:pt>
                <c:pt idx="480">
                  <c:v>828.2</c:v>
                </c:pt>
                <c:pt idx="481">
                  <c:v>821.8</c:v>
                </c:pt>
                <c:pt idx="482">
                  <c:v>815.3</c:v>
                </c:pt>
                <c:pt idx="483">
                  <c:v>811.6</c:v>
                </c:pt>
                <c:pt idx="484">
                  <c:v>808.6</c:v>
                </c:pt>
                <c:pt idx="485">
                  <c:v>809.3</c:v>
                </c:pt>
                <c:pt idx="486">
                  <c:v>811.6</c:v>
                </c:pt>
                <c:pt idx="487">
                  <c:v>815.2</c:v>
                </c:pt>
                <c:pt idx="488">
                  <c:v>817.7</c:v>
                </c:pt>
                <c:pt idx="489">
                  <c:v>819.3</c:v>
                </c:pt>
                <c:pt idx="490">
                  <c:v>821.8</c:v>
                </c:pt>
                <c:pt idx="491">
                  <c:v>824.5</c:v>
                </c:pt>
                <c:pt idx="492">
                  <c:v>827.2</c:v>
                </c:pt>
                <c:pt idx="493">
                  <c:v>829.1</c:v>
                </c:pt>
                <c:pt idx="494">
                  <c:v>831.1</c:v>
                </c:pt>
                <c:pt idx="495">
                  <c:v>832.5</c:v>
                </c:pt>
                <c:pt idx="496">
                  <c:v>833</c:v>
                </c:pt>
                <c:pt idx="497">
                  <c:v>831.8</c:v>
                </c:pt>
                <c:pt idx="498">
                  <c:v>828.7</c:v>
                </c:pt>
                <c:pt idx="499">
                  <c:v>829.7</c:v>
                </c:pt>
                <c:pt idx="500">
                  <c:v>830.3</c:v>
                </c:pt>
                <c:pt idx="501">
                  <c:v>827.7</c:v>
                </c:pt>
                <c:pt idx="502">
                  <c:v>825.6</c:v>
                </c:pt>
                <c:pt idx="503">
                  <c:v>826</c:v>
                </c:pt>
                <c:pt idx="504">
                  <c:v>828.1</c:v>
                </c:pt>
                <c:pt idx="505">
                  <c:v>832.3</c:v>
                </c:pt>
                <c:pt idx="506">
                  <c:v>833.8</c:v>
                </c:pt>
                <c:pt idx="507">
                  <c:v>833.7</c:v>
                </c:pt>
                <c:pt idx="508">
                  <c:v>833.5</c:v>
                </c:pt>
                <c:pt idx="509">
                  <c:v>836.8</c:v>
                </c:pt>
                <c:pt idx="510">
                  <c:v>838.8</c:v>
                </c:pt>
                <c:pt idx="511">
                  <c:v>840.5</c:v>
                </c:pt>
                <c:pt idx="512">
                  <c:v>841.9</c:v>
                </c:pt>
                <c:pt idx="513">
                  <c:v>844.2</c:v>
                </c:pt>
                <c:pt idx="514">
                  <c:v>846.6</c:v>
                </c:pt>
                <c:pt idx="515">
                  <c:v>847.5</c:v>
                </c:pt>
                <c:pt idx="516">
                  <c:v>850.7</c:v>
                </c:pt>
                <c:pt idx="517">
                  <c:v>852.7</c:v>
                </c:pt>
                <c:pt idx="518">
                  <c:v>852.8</c:v>
                </c:pt>
                <c:pt idx="519">
                  <c:v>855</c:v>
                </c:pt>
                <c:pt idx="520">
                  <c:v>854.9</c:v>
                </c:pt>
                <c:pt idx="521">
                  <c:v>856.1</c:v>
                </c:pt>
                <c:pt idx="522">
                  <c:v>857.1</c:v>
                </c:pt>
                <c:pt idx="523">
                  <c:v>858.8</c:v>
                </c:pt>
                <c:pt idx="524">
                  <c:v>860.6</c:v>
                </c:pt>
                <c:pt idx="525">
                  <c:v>862.5</c:v>
                </c:pt>
                <c:pt idx="526">
                  <c:v>862.3</c:v>
                </c:pt>
                <c:pt idx="527">
                  <c:v>864</c:v>
                </c:pt>
                <c:pt idx="528">
                  <c:v>864</c:v>
                </c:pt>
                <c:pt idx="529">
                  <c:v>864</c:v>
                </c:pt>
                <c:pt idx="530">
                  <c:v>864.4</c:v>
                </c:pt>
                <c:pt idx="531">
                  <c:v>864.7</c:v>
                </c:pt>
                <c:pt idx="532">
                  <c:v>864.7</c:v>
                </c:pt>
                <c:pt idx="533">
                  <c:v>867.1</c:v>
                </c:pt>
                <c:pt idx="534">
                  <c:v>868.8</c:v>
                </c:pt>
                <c:pt idx="535">
                  <c:v>869.8</c:v>
                </c:pt>
                <c:pt idx="536">
                  <c:v>870.3</c:v>
                </c:pt>
                <c:pt idx="537">
                  <c:v>869</c:v>
                </c:pt>
                <c:pt idx="538">
                  <c:v>868.4</c:v>
                </c:pt>
                <c:pt idx="539">
                  <c:v>866</c:v>
                </c:pt>
                <c:pt idx="540">
                  <c:v>867.3</c:v>
                </c:pt>
                <c:pt idx="541">
                  <c:v>868.2</c:v>
                </c:pt>
                <c:pt idx="542">
                  <c:v>868.3</c:v>
                </c:pt>
                <c:pt idx="543">
                  <c:v>867.5</c:v>
                </c:pt>
                <c:pt idx="544">
                  <c:v>866.5</c:v>
                </c:pt>
                <c:pt idx="545">
                  <c:v>866.9</c:v>
                </c:pt>
                <c:pt idx="546">
                  <c:v>866.7</c:v>
                </c:pt>
                <c:pt idx="547">
                  <c:v>868.8</c:v>
                </c:pt>
                <c:pt idx="548">
                  <c:v>870.6</c:v>
                </c:pt>
                <c:pt idx="549">
                  <c:v>871.7</c:v>
                </c:pt>
                <c:pt idx="550">
                  <c:v>871.1</c:v>
                </c:pt>
                <c:pt idx="551">
                  <c:v>871.5</c:v>
                </c:pt>
                <c:pt idx="552">
                  <c:v>870.6</c:v>
                </c:pt>
                <c:pt idx="553">
                  <c:v>872</c:v>
                </c:pt>
                <c:pt idx="554">
                  <c:v>872.4</c:v>
                </c:pt>
                <c:pt idx="555">
                  <c:v>871.2</c:v>
                </c:pt>
                <c:pt idx="556">
                  <c:v>872.1</c:v>
                </c:pt>
                <c:pt idx="557">
                  <c:v>872.6</c:v>
                </c:pt>
                <c:pt idx="558">
                  <c:v>871.7</c:v>
                </c:pt>
                <c:pt idx="559">
                  <c:v>871.5</c:v>
                </c:pt>
                <c:pt idx="560">
                  <c:v>870.2</c:v>
                </c:pt>
                <c:pt idx="561">
                  <c:v>871.7</c:v>
                </c:pt>
                <c:pt idx="562">
                  <c:v>872.9</c:v>
                </c:pt>
                <c:pt idx="563">
                  <c:v>873.3</c:v>
                </c:pt>
                <c:pt idx="564">
                  <c:v>873.4</c:v>
                </c:pt>
                <c:pt idx="565">
                  <c:v>873.4</c:v>
                </c:pt>
                <c:pt idx="566">
                  <c:v>873.9</c:v>
                </c:pt>
                <c:pt idx="567">
                  <c:v>873.8</c:v>
                </c:pt>
                <c:pt idx="568">
                  <c:v>875.1</c:v>
                </c:pt>
                <c:pt idx="569">
                  <c:v>875.7</c:v>
                </c:pt>
                <c:pt idx="570">
                  <c:v>875.8</c:v>
                </c:pt>
                <c:pt idx="571">
                  <c:v>876.3</c:v>
                </c:pt>
                <c:pt idx="572">
                  <c:v>874.9</c:v>
                </c:pt>
                <c:pt idx="573">
                  <c:v>876</c:v>
                </c:pt>
                <c:pt idx="574">
                  <c:v>874.4</c:v>
                </c:pt>
                <c:pt idx="575">
                  <c:v>874.3</c:v>
                </c:pt>
                <c:pt idx="576">
                  <c:v>875.1</c:v>
                </c:pt>
                <c:pt idx="577">
                  <c:v>874.8</c:v>
                </c:pt>
                <c:pt idx="578">
                  <c:v>874.3</c:v>
                </c:pt>
                <c:pt idx="579">
                  <c:v>873.8</c:v>
                </c:pt>
                <c:pt idx="580">
                  <c:v>872.2</c:v>
                </c:pt>
                <c:pt idx="581">
                  <c:v>874.3</c:v>
                </c:pt>
                <c:pt idx="582">
                  <c:v>874.8</c:v>
                </c:pt>
                <c:pt idx="583">
                  <c:v>876</c:v>
                </c:pt>
                <c:pt idx="584">
                  <c:v>876</c:v>
                </c:pt>
                <c:pt idx="585">
                  <c:v>875.5</c:v>
                </c:pt>
                <c:pt idx="586">
                  <c:v>876.9</c:v>
                </c:pt>
                <c:pt idx="587">
                  <c:v>877.6</c:v>
                </c:pt>
                <c:pt idx="588">
                  <c:v>877.8</c:v>
                </c:pt>
                <c:pt idx="589">
                  <c:v>877.8</c:v>
                </c:pt>
                <c:pt idx="590">
                  <c:v>877.6</c:v>
                </c:pt>
                <c:pt idx="591">
                  <c:v>877.9</c:v>
                </c:pt>
                <c:pt idx="592">
                  <c:v>876.9</c:v>
                </c:pt>
                <c:pt idx="593">
                  <c:v>877.2</c:v>
                </c:pt>
                <c:pt idx="594">
                  <c:v>876.7</c:v>
                </c:pt>
                <c:pt idx="595">
                  <c:v>877</c:v>
                </c:pt>
                <c:pt idx="596">
                  <c:v>877</c:v>
                </c:pt>
                <c:pt idx="597">
                  <c:v>877</c:v>
                </c:pt>
                <c:pt idx="598">
                  <c:v>874.4</c:v>
                </c:pt>
                <c:pt idx="599">
                  <c:v>871.8</c:v>
                </c:pt>
                <c:pt idx="600">
                  <c:v>872.2</c:v>
                </c:pt>
                <c:pt idx="601">
                  <c:v>871.4</c:v>
                </c:pt>
                <c:pt idx="602">
                  <c:v>869.2</c:v>
                </c:pt>
                <c:pt idx="603">
                  <c:v>868.4</c:v>
                </c:pt>
                <c:pt idx="604">
                  <c:v>871.1</c:v>
                </c:pt>
                <c:pt idx="605">
                  <c:v>872.5</c:v>
                </c:pt>
                <c:pt idx="606">
                  <c:v>872.9</c:v>
                </c:pt>
                <c:pt idx="607">
                  <c:v>871.3</c:v>
                </c:pt>
                <c:pt idx="608">
                  <c:v>866.7</c:v>
                </c:pt>
                <c:pt idx="609">
                  <c:v>861.7</c:v>
                </c:pt>
                <c:pt idx="610">
                  <c:v>861.9</c:v>
                </c:pt>
                <c:pt idx="611">
                  <c:v>862.1</c:v>
                </c:pt>
                <c:pt idx="612">
                  <c:v>862.1</c:v>
                </c:pt>
                <c:pt idx="613">
                  <c:v>863.5</c:v>
                </c:pt>
                <c:pt idx="614">
                  <c:v>865</c:v>
                </c:pt>
                <c:pt idx="615">
                  <c:v>866.1</c:v>
                </c:pt>
                <c:pt idx="616">
                  <c:v>867</c:v>
                </c:pt>
                <c:pt idx="617">
                  <c:v>869.2</c:v>
                </c:pt>
                <c:pt idx="618">
                  <c:v>870.6</c:v>
                </c:pt>
                <c:pt idx="619">
                  <c:v>872.3</c:v>
                </c:pt>
                <c:pt idx="620">
                  <c:v>872.6</c:v>
                </c:pt>
                <c:pt idx="621">
                  <c:v>873.6</c:v>
                </c:pt>
                <c:pt idx="622">
                  <c:v>874.4</c:v>
                </c:pt>
                <c:pt idx="623">
                  <c:v>873.9</c:v>
                </c:pt>
                <c:pt idx="624">
                  <c:v>875</c:v>
                </c:pt>
                <c:pt idx="625">
                  <c:v>876.7</c:v>
                </c:pt>
                <c:pt idx="626">
                  <c:v>876.9</c:v>
                </c:pt>
                <c:pt idx="627">
                  <c:v>875.8</c:v>
                </c:pt>
                <c:pt idx="628">
                  <c:v>875.2</c:v>
                </c:pt>
                <c:pt idx="629">
                  <c:v>876.5</c:v>
                </c:pt>
                <c:pt idx="630">
                  <c:v>877.1</c:v>
                </c:pt>
                <c:pt idx="631">
                  <c:v>878.8</c:v>
                </c:pt>
                <c:pt idx="632">
                  <c:v>880.8</c:v>
                </c:pt>
                <c:pt idx="633">
                  <c:v>881.1</c:v>
                </c:pt>
                <c:pt idx="634">
                  <c:v>879.8</c:v>
                </c:pt>
                <c:pt idx="635">
                  <c:v>880.4</c:v>
                </c:pt>
                <c:pt idx="636">
                  <c:v>880.5</c:v>
                </c:pt>
                <c:pt idx="637">
                  <c:v>881.4</c:v>
                </c:pt>
                <c:pt idx="638">
                  <c:v>881.3</c:v>
                </c:pt>
                <c:pt idx="639">
                  <c:v>882</c:v>
                </c:pt>
                <c:pt idx="640">
                  <c:v>881.2</c:v>
                </c:pt>
                <c:pt idx="641">
                  <c:v>880.5</c:v>
                </c:pt>
                <c:pt idx="642">
                  <c:v>880</c:v>
                </c:pt>
                <c:pt idx="643">
                  <c:v>879.4</c:v>
                </c:pt>
                <c:pt idx="644">
                  <c:v>879.1</c:v>
                </c:pt>
                <c:pt idx="645">
                  <c:v>879.1</c:v>
                </c:pt>
                <c:pt idx="646">
                  <c:v>879.5</c:v>
                </c:pt>
                <c:pt idx="647">
                  <c:v>880.6</c:v>
                </c:pt>
                <c:pt idx="648">
                  <c:v>880.1</c:v>
                </c:pt>
                <c:pt idx="649">
                  <c:v>878.3</c:v>
                </c:pt>
                <c:pt idx="650">
                  <c:v>878.5</c:v>
                </c:pt>
                <c:pt idx="651">
                  <c:v>880.2</c:v>
                </c:pt>
                <c:pt idx="652">
                  <c:v>879.5</c:v>
                </c:pt>
                <c:pt idx="653">
                  <c:v>878.8</c:v>
                </c:pt>
                <c:pt idx="654">
                  <c:v>878.8</c:v>
                </c:pt>
                <c:pt idx="655">
                  <c:v>880.8</c:v>
                </c:pt>
                <c:pt idx="656">
                  <c:v>882.7</c:v>
                </c:pt>
                <c:pt idx="657">
                  <c:v>883.3</c:v>
                </c:pt>
                <c:pt idx="658">
                  <c:v>882</c:v>
                </c:pt>
                <c:pt idx="659">
                  <c:v>882.2</c:v>
                </c:pt>
                <c:pt idx="660">
                  <c:v>883.5</c:v>
                </c:pt>
                <c:pt idx="661">
                  <c:v>885.3</c:v>
                </c:pt>
                <c:pt idx="662">
                  <c:v>884.5</c:v>
                </c:pt>
                <c:pt idx="663">
                  <c:v>884</c:v>
                </c:pt>
                <c:pt idx="664">
                  <c:v>883.7</c:v>
                </c:pt>
                <c:pt idx="665">
                  <c:v>883.4</c:v>
                </c:pt>
                <c:pt idx="666">
                  <c:v>881.5</c:v>
                </c:pt>
                <c:pt idx="667">
                  <c:v>879.4</c:v>
                </c:pt>
                <c:pt idx="668">
                  <c:v>879.5</c:v>
                </c:pt>
                <c:pt idx="669">
                  <c:v>880.1</c:v>
                </c:pt>
                <c:pt idx="670">
                  <c:v>879.8</c:v>
                </c:pt>
                <c:pt idx="671">
                  <c:v>880.3</c:v>
                </c:pt>
                <c:pt idx="672">
                  <c:v>879.5</c:v>
                </c:pt>
                <c:pt idx="673">
                  <c:v>879</c:v>
                </c:pt>
                <c:pt idx="674">
                  <c:v>879.1</c:v>
                </c:pt>
                <c:pt idx="675">
                  <c:v>879.6</c:v>
                </c:pt>
                <c:pt idx="676">
                  <c:v>879</c:v>
                </c:pt>
                <c:pt idx="677">
                  <c:v>878</c:v>
                </c:pt>
                <c:pt idx="678">
                  <c:v>877.9</c:v>
                </c:pt>
                <c:pt idx="679">
                  <c:v>877.5</c:v>
                </c:pt>
                <c:pt idx="680">
                  <c:v>877.6</c:v>
                </c:pt>
                <c:pt idx="681">
                  <c:v>877.4</c:v>
                </c:pt>
                <c:pt idx="682">
                  <c:v>877.3</c:v>
                </c:pt>
                <c:pt idx="683">
                  <c:v>876.3</c:v>
                </c:pt>
                <c:pt idx="684">
                  <c:v>875.9</c:v>
                </c:pt>
                <c:pt idx="685">
                  <c:v>874.3</c:v>
                </c:pt>
                <c:pt idx="686">
                  <c:v>874.2</c:v>
                </c:pt>
                <c:pt idx="687">
                  <c:v>874.7</c:v>
                </c:pt>
                <c:pt idx="688">
                  <c:v>874.9</c:v>
                </c:pt>
                <c:pt idx="689">
                  <c:v>874.6</c:v>
                </c:pt>
                <c:pt idx="690">
                  <c:v>875.6</c:v>
                </c:pt>
                <c:pt idx="691">
                  <c:v>877.2</c:v>
                </c:pt>
                <c:pt idx="692">
                  <c:v>878.4</c:v>
                </c:pt>
                <c:pt idx="693">
                  <c:v>879.1</c:v>
                </c:pt>
                <c:pt idx="694">
                  <c:v>879.4</c:v>
                </c:pt>
                <c:pt idx="695">
                  <c:v>876.8</c:v>
                </c:pt>
                <c:pt idx="696">
                  <c:v>876.7</c:v>
                </c:pt>
                <c:pt idx="697">
                  <c:v>877.8</c:v>
                </c:pt>
                <c:pt idx="698">
                  <c:v>878.4</c:v>
                </c:pt>
                <c:pt idx="699">
                  <c:v>878.8</c:v>
                </c:pt>
                <c:pt idx="700">
                  <c:v>880.1</c:v>
                </c:pt>
                <c:pt idx="701">
                  <c:v>880.4</c:v>
                </c:pt>
                <c:pt idx="702">
                  <c:v>880.3</c:v>
                </c:pt>
                <c:pt idx="703">
                  <c:v>881.9</c:v>
                </c:pt>
                <c:pt idx="704">
                  <c:v>882.5</c:v>
                </c:pt>
                <c:pt idx="705">
                  <c:v>882.8</c:v>
                </c:pt>
                <c:pt idx="706">
                  <c:v>882.6</c:v>
                </c:pt>
                <c:pt idx="707">
                  <c:v>883.1</c:v>
                </c:pt>
                <c:pt idx="708">
                  <c:v>882.5</c:v>
                </c:pt>
                <c:pt idx="709">
                  <c:v>883.5</c:v>
                </c:pt>
                <c:pt idx="710">
                  <c:v>883.2</c:v>
                </c:pt>
                <c:pt idx="711">
                  <c:v>882.8</c:v>
                </c:pt>
                <c:pt idx="712">
                  <c:v>880.1</c:v>
                </c:pt>
                <c:pt idx="713">
                  <c:v>878.8</c:v>
                </c:pt>
                <c:pt idx="714">
                  <c:v>876.6</c:v>
                </c:pt>
                <c:pt idx="715">
                  <c:v>875</c:v>
                </c:pt>
                <c:pt idx="716">
                  <c:v>877.3</c:v>
                </c:pt>
                <c:pt idx="717">
                  <c:v>875.3</c:v>
                </c:pt>
                <c:pt idx="718">
                  <c:v>875.6</c:v>
                </c:pt>
                <c:pt idx="719">
                  <c:v>876</c:v>
                </c:pt>
                <c:pt idx="720">
                  <c:v>873.9</c:v>
                </c:pt>
                <c:pt idx="721">
                  <c:v>872.4</c:v>
                </c:pt>
                <c:pt idx="722">
                  <c:v>872.2</c:v>
                </c:pt>
                <c:pt idx="723">
                  <c:v>872.6</c:v>
                </c:pt>
                <c:pt idx="724">
                  <c:v>872.7</c:v>
                </c:pt>
                <c:pt idx="725">
                  <c:v>873.1</c:v>
                </c:pt>
                <c:pt idx="726">
                  <c:v>871.7</c:v>
                </c:pt>
                <c:pt idx="727">
                  <c:v>872.8</c:v>
                </c:pt>
                <c:pt idx="728">
                  <c:v>874.1</c:v>
                </c:pt>
                <c:pt idx="729">
                  <c:v>873.3</c:v>
                </c:pt>
                <c:pt idx="730">
                  <c:v>874</c:v>
                </c:pt>
                <c:pt idx="731">
                  <c:v>875.9</c:v>
                </c:pt>
                <c:pt idx="732">
                  <c:v>876.2</c:v>
                </c:pt>
                <c:pt idx="733">
                  <c:v>876.8</c:v>
                </c:pt>
                <c:pt idx="734">
                  <c:v>878.1</c:v>
                </c:pt>
                <c:pt idx="735">
                  <c:v>877.1</c:v>
                </c:pt>
                <c:pt idx="736">
                  <c:v>877.8</c:v>
                </c:pt>
                <c:pt idx="737">
                  <c:v>879.3</c:v>
                </c:pt>
                <c:pt idx="738">
                  <c:v>879.4</c:v>
                </c:pt>
                <c:pt idx="739">
                  <c:v>880.8</c:v>
                </c:pt>
                <c:pt idx="740">
                  <c:v>881.4</c:v>
                </c:pt>
                <c:pt idx="741">
                  <c:v>881.3</c:v>
                </c:pt>
                <c:pt idx="742">
                  <c:v>883.3</c:v>
                </c:pt>
                <c:pt idx="743">
                  <c:v>883.7</c:v>
                </c:pt>
                <c:pt idx="744">
                  <c:v>882.9</c:v>
                </c:pt>
                <c:pt idx="745">
                  <c:v>883.6</c:v>
                </c:pt>
                <c:pt idx="746">
                  <c:v>882.2</c:v>
                </c:pt>
                <c:pt idx="747">
                  <c:v>882.3</c:v>
                </c:pt>
                <c:pt idx="748">
                  <c:v>880.7</c:v>
                </c:pt>
                <c:pt idx="749">
                  <c:v>881.8</c:v>
                </c:pt>
                <c:pt idx="750">
                  <c:v>882.7</c:v>
                </c:pt>
                <c:pt idx="751">
                  <c:v>883.5</c:v>
                </c:pt>
                <c:pt idx="752">
                  <c:v>883.2</c:v>
                </c:pt>
                <c:pt idx="753">
                  <c:v>881.2</c:v>
                </c:pt>
                <c:pt idx="754">
                  <c:v>878</c:v>
                </c:pt>
                <c:pt idx="755">
                  <c:v>876</c:v>
                </c:pt>
                <c:pt idx="756">
                  <c:v>873.9</c:v>
                </c:pt>
                <c:pt idx="757">
                  <c:v>873.4</c:v>
                </c:pt>
                <c:pt idx="758">
                  <c:v>872.1</c:v>
                </c:pt>
                <c:pt idx="759">
                  <c:v>873</c:v>
                </c:pt>
                <c:pt idx="760">
                  <c:v>874.3</c:v>
                </c:pt>
                <c:pt idx="761">
                  <c:v>876.7</c:v>
                </c:pt>
                <c:pt idx="762">
                  <c:v>876.6</c:v>
                </c:pt>
                <c:pt idx="763">
                  <c:v>876.9</c:v>
                </c:pt>
                <c:pt idx="764">
                  <c:v>877.3</c:v>
                </c:pt>
                <c:pt idx="765">
                  <c:v>877.5</c:v>
                </c:pt>
                <c:pt idx="766">
                  <c:v>877.9</c:v>
                </c:pt>
                <c:pt idx="767">
                  <c:v>880.2</c:v>
                </c:pt>
                <c:pt idx="768">
                  <c:v>881.9</c:v>
                </c:pt>
                <c:pt idx="769">
                  <c:v>881.7</c:v>
                </c:pt>
                <c:pt idx="770">
                  <c:v>881.7</c:v>
                </c:pt>
                <c:pt idx="771">
                  <c:v>879.9</c:v>
                </c:pt>
                <c:pt idx="772">
                  <c:v>877.4</c:v>
                </c:pt>
                <c:pt idx="773">
                  <c:v>875.2</c:v>
                </c:pt>
                <c:pt idx="774">
                  <c:v>873.8</c:v>
                </c:pt>
                <c:pt idx="775">
                  <c:v>872.4</c:v>
                </c:pt>
                <c:pt idx="776">
                  <c:v>871.4</c:v>
                </c:pt>
                <c:pt idx="777">
                  <c:v>869.1</c:v>
                </c:pt>
                <c:pt idx="778">
                  <c:v>864.2</c:v>
                </c:pt>
                <c:pt idx="779">
                  <c:v>857.8</c:v>
                </c:pt>
                <c:pt idx="780">
                  <c:v>852.4</c:v>
                </c:pt>
                <c:pt idx="781">
                  <c:v>848.5</c:v>
                </c:pt>
                <c:pt idx="782">
                  <c:v>845.4</c:v>
                </c:pt>
                <c:pt idx="783">
                  <c:v>843.4</c:v>
                </c:pt>
                <c:pt idx="784">
                  <c:v>842.1</c:v>
                </c:pt>
                <c:pt idx="785">
                  <c:v>842.3</c:v>
                </c:pt>
                <c:pt idx="786">
                  <c:v>844.2</c:v>
                </c:pt>
                <c:pt idx="787">
                  <c:v>846.8</c:v>
                </c:pt>
                <c:pt idx="788">
                  <c:v>847.5</c:v>
                </c:pt>
                <c:pt idx="789">
                  <c:v>849</c:v>
                </c:pt>
                <c:pt idx="790">
                  <c:v>850.7</c:v>
                </c:pt>
                <c:pt idx="791">
                  <c:v>852</c:v>
                </c:pt>
                <c:pt idx="792">
                  <c:v>854.2</c:v>
                </c:pt>
                <c:pt idx="793">
                  <c:v>851.9</c:v>
                </c:pt>
                <c:pt idx="794">
                  <c:v>851.5</c:v>
                </c:pt>
                <c:pt idx="795">
                  <c:v>854</c:v>
                </c:pt>
                <c:pt idx="796">
                  <c:v>856.2</c:v>
                </c:pt>
                <c:pt idx="797">
                  <c:v>859</c:v>
                </c:pt>
                <c:pt idx="798">
                  <c:v>861.5</c:v>
                </c:pt>
                <c:pt idx="799">
                  <c:v>864.1</c:v>
                </c:pt>
                <c:pt idx="800">
                  <c:v>865.7</c:v>
                </c:pt>
                <c:pt idx="801">
                  <c:v>865.5</c:v>
                </c:pt>
                <c:pt idx="802">
                  <c:v>864.1</c:v>
                </c:pt>
                <c:pt idx="803">
                  <c:v>859.5</c:v>
                </c:pt>
                <c:pt idx="804">
                  <c:v>858.4</c:v>
                </c:pt>
                <c:pt idx="805">
                  <c:v>861.2</c:v>
                </c:pt>
                <c:pt idx="806">
                  <c:v>862.4</c:v>
                </c:pt>
                <c:pt idx="807">
                  <c:v>864.5</c:v>
                </c:pt>
                <c:pt idx="808">
                  <c:v>866.5</c:v>
                </c:pt>
                <c:pt idx="809">
                  <c:v>868.1</c:v>
                </c:pt>
                <c:pt idx="810">
                  <c:v>869.6</c:v>
                </c:pt>
                <c:pt idx="811">
                  <c:v>870.1</c:v>
                </c:pt>
                <c:pt idx="812">
                  <c:v>870.7</c:v>
                </c:pt>
                <c:pt idx="813">
                  <c:v>870.5</c:v>
                </c:pt>
                <c:pt idx="814">
                  <c:v>868.4</c:v>
                </c:pt>
                <c:pt idx="815">
                  <c:v>867.4</c:v>
                </c:pt>
                <c:pt idx="816">
                  <c:v>867.2</c:v>
                </c:pt>
                <c:pt idx="817">
                  <c:v>869.1</c:v>
                </c:pt>
                <c:pt idx="818">
                  <c:v>869.7</c:v>
                </c:pt>
                <c:pt idx="819">
                  <c:v>866.8</c:v>
                </c:pt>
                <c:pt idx="820">
                  <c:v>863.7</c:v>
                </c:pt>
                <c:pt idx="821">
                  <c:v>861.4</c:v>
                </c:pt>
                <c:pt idx="822">
                  <c:v>859.9</c:v>
                </c:pt>
                <c:pt idx="823">
                  <c:v>861</c:v>
                </c:pt>
                <c:pt idx="824">
                  <c:v>862.4</c:v>
                </c:pt>
                <c:pt idx="825">
                  <c:v>863.5</c:v>
                </c:pt>
                <c:pt idx="826">
                  <c:v>862.4</c:v>
                </c:pt>
                <c:pt idx="827">
                  <c:v>861.1</c:v>
                </c:pt>
                <c:pt idx="828">
                  <c:v>862.7</c:v>
                </c:pt>
                <c:pt idx="829">
                  <c:v>859.4</c:v>
                </c:pt>
                <c:pt idx="830">
                  <c:v>858.4</c:v>
                </c:pt>
                <c:pt idx="831">
                  <c:v>857.2</c:v>
                </c:pt>
                <c:pt idx="832">
                  <c:v>857.3</c:v>
                </c:pt>
                <c:pt idx="833">
                  <c:v>858.5</c:v>
                </c:pt>
                <c:pt idx="834">
                  <c:v>857.4</c:v>
                </c:pt>
                <c:pt idx="835">
                  <c:v>858.1</c:v>
                </c:pt>
                <c:pt idx="836">
                  <c:v>859.2</c:v>
                </c:pt>
                <c:pt idx="837">
                  <c:v>859.4</c:v>
                </c:pt>
                <c:pt idx="838">
                  <c:v>860.4</c:v>
                </c:pt>
                <c:pt idx="839">
                  <c:v>861.9</c:v>
                </c:pt>
                <c:pt idx="840">
                  <c:v>862.4</c:v>
                </c:pt>
                <c:pt idx="841">
                  <c:v>859.4</c:v>
                </c:pt>
                <c:pt idx="842">
                  <c:v>857.4</c:v>
                </c:pt>
                <c:pt idx="843">
                  <c:v>859.2</c:v>
                </c:pt>
                <c:pt idx="844">
                  <c:v>858.9</c:v>
                </c:pt>
                <c:pt idx="845">
                  <c:v>860.3</c:v>
                </c:pt>
                <c:pt idx="846">
                  <c:v>861.1</c:v>
                </c:pt>
                <c:pt idx="847">
                  <c:v>861.3</c:v>
                </c:pt>
                <c:pt idx="848">
                  <c:v>862.3</c:v>
                </c:pt>
                <c:pt idx="849">
                  <c:v>863.2</c:v>
                </c:pt>
                <c:pt idx="850">
                  <c:v>863.1</c:v>
                </c:pt>
                <c:pt idx="851">
                  <c:v>863.6</c:v>
                </c:pt>
                <c:pt idx="852">
                  <c:v>865</c:v>
                </c:pt>
                <c:pt idx="853">
                  <c:v>865</c:v>
                </c:pt>
                <c:pt idx="854">
                  <c:v>865.6</c:v>
                </c:pt>
                <c:pt idx="855">
                  <c:v>865.9</c:v>
                </c:pt>
                <c:pt idx="856">
                  <c:v>865.6</c:v>
                </c:pt>
                <c:pt idx="857">
                  <c:v>867.1</c:v>
                </c:pt>
                <c:pt idx="858">
                  <c:v>864</c:v>
                </c:pt>
                <c:pt idx="859">
                  <c:v>862.9</c:v>
                </c:pt>
                <c:pt idx="860">
                  <c:v>864.4</c:v>
                </c:pt>
                <c:pt idx="861">
                  <c:v>864.8</c:v>
                </c:pt>
                <c:pt idx="862">
                  <c:v>865.2</c:v>
                </c:pt>
                <c:pt idx="863">
                  <c:v>866.9</c:v>
                </c:pt>
                <c:pt idx="864">
                  <c:v>865</c:v>
                </c:pt>
                <c:pt idx="865">
                  <c:v>863.2</c:v>
                </c:pt>
                <c:pt idx="866">
                  <c:v>862.8</c:v>
                </c:pt>
                <c:pt idx="867">
                  <c:v>863.5</c:v>
                </c:pt>
                <c:pt idx="868">
                  <c:v>863.5</c:v>
                </c:pt>
                <c:pt idx="869">
                  <c:v>864</c:v>
                </c:pt>
                <c:pt idx="870">
                  <c:v>862.7</c:v>
                </c:pt>
                <c:pt idx="871">
                  <c:v>863.9</c:v>
                </c:pt>
                <c:pt idx="872">
                  <c:v>866.1</c:v>
                </c:pt>
                <c:pt idx="873">
                  <c:v>867.1</c:v>
                </c:pt>
                <c:pt idx="874">
                  <c:v>867</c:v>
                </c:pt>
                <c:pt idx="875">
                  <c:v>865.2</c:v>
                </c:pt>
                <c:pt idx="876">
                  <c:v>864.6</c:v>
                </c:pt>
                <c:pt idx="877">
                  <c:v>863</c:v>
                </c:pt>
                <c:pt idx="878">
                  <c:v>861.5</c:v>
                </c:pt>
                <c:pt idx="879">
                  <c:v>860.9</c:v>
                </c:pt>
                <c:pt idx="880">
                  <c:v>859.3</c:v>
                </c:pt>
                <c:pt idx="881">
                  <c:v>857.1</c:v>
                </c:pt>
                <c:pt idx="882">
                  <c:v>857.9</c:v>
                </c:pt>
                <c:pt idx="883">
                  <c:v>856.1</c:v>
                </c:pt>
                <c:pt idx="884">
                  <c:v>856</c:v>
                </c:pt>
                <c:pt idx="885">
                  <c:v>853.8</c:v>
                </c:pt>
                <c:pt idx="886">
                  <c:v>853.4</c:v>
                </c:pt>
                <c:pt idx="887">
                  <c:v>853.2</c:v>
                </c:pt>
                <c:pt idx="888">
                  <c:v>851.4</c:v>
                </c:pt>
                <c:pt idx="889">
                  <c:v>850.5</c:v>
                </c:pt>
                <c:pt idx="890">
                  <c:v>850</c:v>
                </c:pt>
                <c:pt idx="891">
                  <c:v>850.7</c:v>
                </c:pt>
                <c:pt idx="892">
                  <c:v>850</c:v>
                </c:pt>
                <c:pt idx="893">
                  <c:v>852.3</c:v>
                </c:pt>
                <c:pt idx="894">
                  <c:v>854.8</c:v>
                </c:pt>
                <c:pt idx="895">
                  <c:v>855.8</c:v>
                </c:pt>
                <c:pt idx="896">
                  <c:v>856.4</c:v>
                </c:pt>
                <c:pt idx="897">
                  <c:v>853.6</c:v>
                </c:pt>
                <c:pt idx="898">
                  <c:v>853.5</c:v>
                </c:pt>
                <c:pt idx="899">
                  <c:v>853.3</c:v>
                </c:pt>
                <c:pt idx="900">
                  <c:v>854.6</c:v>
                </c:pt>
                <c:pt idx="901">
                  <c:v>858</c:v>
                </c:pt>
                <c:pt idx="902">
                  <c:v>859</c:v>
                </c:pt>
                <c:pt idx="903">
                  <c:v>860.6</c:v>
                </c:pt>
                <c:pt idx="904">
                  <c:v>861.5</c:v>
                </c:pt>
                <c:pt idx="905">
                  <c:v>862.3</c:v>
                </c:pt>
                <c:pt idx="906">
                  <c:v>862.7</c:v>
                </c:pt>
                <c:pt idx="907">
                  <c:v>863</c:v>
                </c:pt>
                <c:pt idx="908">
                  <c:v>863.3</c:v>
                </c:pt>
                <c:pt idx="909">
                  <c:v>863.7</c:v>
                </c:pt>
                <c:pt idx="910">
                  <c:v>864.8</c:v>
                </c:pt>
                <c:pt idx="911">
                  <c:v>865.4</c:v>
                </c:pt>
                <c:pt idx="912">
                  <c:v>865</c:v>
                </c:pt>
                <c:pt idx="913">
                  <c:v>865</c:v>
                </c:pt>
                <c:pt idx="914">
                  <c:v>864.1</c:v>
                </c:pt>
                <c:pt idx="915">
                  <c:v>863.7</c:v>
                </c:pt>
                <c:pt idx="916">
                  <c:v>865.5</c:v>
                </c:pt>
                <c:pt idx="917">
                  <c:v>865.7</c:v>
                </c:pt>
                <c:pt idx="918">
                  <c:v>865.2</c:v>
                </c:pt>
                <c:pt idx="919">
                  <c:v>864.3</c:v>
                </c:pt>
                <c:pt idx="920">
                  <c:v>865</c:v>
                </c:pt>
                <c:pt idx="921">
                  <c:v>865.1</c:v>
                </c:pt>
                <c:pt idx="922">
                  <c:v>866.3</c:v>
                </c:pt>
                <c:pt idx="923">
                  <c:v>866.6</c:v>
                </c:pt>
                <c:pt idx="924">
                  <c:v>866.8</c:v>
                </c:pt>
                <c:pt idx="925">
                  <c:v>866.8</c:v>
                </c:pt>
                <c:pt idx="926">
                  <c:v>866.2</c:v>
                </c:pt>
                <c:pt idx="927">
                  <c:v>866.3</c:v>
                </c:pt>
                <c:pt idx="928">
                  <c:v>867.5</c:v>
                </c:pt>
                <c:pt idx="929">
                  <c:v>867.2</c:v>
                </c:pt>
                <c:pt idx="930">
                  <c:v>868.5</c:v>
                </c:pt>
                <c:pt idx="931">
                  <c:v>869.6</c:v>
                </c:pt>
                <c:pt idx="932">
                  <c:v>871.2</c:v>
                </c:pt>
                <c:pt idx="933">
                  <c:v>871.9</c:v>
                </c:pt>
                <c:pt idx="934">
                  <c:v>871.8</c:v>
                </c:pt>
                <c:pt idx="935">
                  <c:v>872.2</c:v>
                </c:pt>
                <c:pt idx="936">
                  <c:v>872.7</c:v>
                </c:pt>
                <c:pt idx="937">
                  <c:v>871.4</c:v>
                </c:pt>
                <c:pt idx="938">
                  <c:v>871.2</c:v>
                </c:pt>
                <c:pt idx="939">
                  <c:v>868.3</c:v>
                </c:pt>
                <c:pt idx="940">
                  <c:v>868.3</c:v>
                </c:pt>
                <c:pt idx="941">
                  <c:v>866.3</c:v>
                </c:pt>
                <c:pt idx="942">
                  <c:v>863.8</c:v>
                </c:pt>
                <c:pt idx="943">
                  <c:v>863.3</c:v>
                </c:pt>
                <c:pt idx="944">
                  <c:v>860.4</c:v>
                </c:pt>
                <c:pt idx="945">
                  <c:v>856.4</c:v>
                </c:pt>
                <c:pt idx="946">
                  <c:v>855.5</c:v>
                </c:pt>
                <c:pt idx="947">
                  <c:v>854.6</c:v>
                </c:pt>
                <c:pt idx="948">
                  <c:v>856.2</c:v>
                </c:pt>
                <c:pt idx="949">
                  <c:v>857.2</c:v>
                </c:pt>
                <c:pt idx="950">
                  <c:v>857.3</c:v>
                </c:pt>
                <c:pt idx="951">
                  <c:v>858.6</c:v>
                </c:pt>
                <c:pt idx="952">
                  <c:v>857.3</c:v>
                </c:pt>
                <c:pt idx="953">
                  <c:v>858.5</c:v>
                </c:pt>
                <c:pt idx="954">
                  <c:v>859.5</c:v>
                </c:pt>
                <c:pt idx="955">
                  <c:v>860.2</c:v>
                </c:pt>
                <c:pt idx="956">
                  <c:v>861.6</c:v>
                </c:pt>
                <c:pt idx="957">
                  <c:v>862.1</c:v>
                </c:pt>
                <c:pt idx="958">
                  <c:v>863</c:v>
                </c:pt>
                <c:pt idx="959">
                  <c:v>863.8</c:v>
                </c:pt>
                <c:pt idx="960">
                  <c:v>864.5</c:v>
                </c:pt>
                <c:pt idx="961">
                  <c:v>864.3</c:v>
                </c:pt>
                <c:pt idx="962">
                  <c:v>863</c:v>
                </c:pt>
                <c:pt idx="963">
                  <c:v>860.6</c:v>
                </c:pt>
                <c:pt idx="964">
                  <c:v>860</c:v>
                </c:pt>
                <c:pt idx="965">
                  <c:v>859.2</c:v>
                </c:pt>
                <c:pt idx="966">
                  <c:v>859.9</c:v>
                </c:pt>
                <c:pt idx="967">
                  <c:v>859.1</c:v>
                </c:pt>
                <c:pt idx="968">
                  <c:v>858.8</c:v>
                </c:pt>
                <c:pt idx="969">
                  <c:v>860.3</c:v>
                </c:pt>
                <c:pt idx="970">
                  <c:v>861.3</c:v>
                </c:pt>
                <c:pt idx="971">
                  <c:v>861.9</c:v>
                </c:pt>
                <c:pt idx="972">
                  <c:v>862.4</c:v>
                </c:pt>
                <c:pt idx="973">
                  <c:v>864.3</c:v>
                </c:pt>
                <c:pt idx="974">
                  <c:v>864.1</c:v>
                </c:pt>
                <c:pt idx="975">
                  <c:v>864.7</c:v>
                </c:pt>
                <c:pt idx="976">
                  <c:v>864.3</c:v>
                </c:pt>
                <c:pt idx="977">
                  <c:v>864.8</c:v>
                </c:pt>
                <c:pt idx="978">
                  <c:v>864.4</c:v>
                </c:pt>
                <c:pt idx="979">
                  <c:v>862.9</c:v>
                </c:pt>
                <c:pt idx="980">
                  <c:v>860.2</c:v>
                </c:pt>
                <c:pt idx="981">
                  <c:v>859.1</c:v>
                </c:pt>
                <c:pt idx="982">
                  <c:v>858.6</c:v>
                </c:pt>
                <c:pt idx="983">
                  <c:v>858.2</c:v>
                </c:pt>
                <c:pt idx="984">
                  <c:v>858.3</c:v>
                </c:pt>
                <c:pt idx="985">
                  <c:v>859</c:v>
                </c:pt>
                <c:pt idx="986">
                  <c:v>859.2</c:v>
                </c:pt>
                <c:pt idx="987">
                  <c:v>858.4</c:v>
                </c:pt>
                <c:pt idx="988">
                  <c:v>858.7</c:v>
                </c:pt>
                <c:pt idx="989">
                  <c:v>858.9</c:v>
                </c:pt>
                <c:pt idx="990">
                  <c:v>858.3</c:v>
                </c:pt>
                <c:pt idx="991">
                  <c:v>857.9</c:v>
                </c:pt>
                <c:pt idx="992">
                  <c:v>856.7</c:v>
                </c:pt>
                <c:pt idx="993">
                  <c:v>856.7</c:v>
                </c:pt>
                <c:pt idx="994">
                  <c:v>856.3</c:v>
                </c:pt>
                <c:pt idx="995">
                  <c:v>857</c:v>
                </c:pt>
                <c:pt idx="996">
                  <c:v>857.7</c:v>
                </c:pt>
                <c:pt idx="997">
                  <c:v>858.4</c:v>
                </c:pt>
                <c:pt idx="998">
                  <c:v>857.3</c:v>
                </c:pt>
                <c:pt idx="999">
                  <c:v>858</c:v>
                </c:pt>
                <c:pt idx="1000">
                  <c:v>858.5</c:v>
                </c:pt>
                <c:pt idx="1001">
                  <c:v>858.4</c:v>
                </c:pt>
                <c:pt idx="1002">
                  <c:v>858</c:v>
                </c:pt>
                <c:pt idx="1003">
                  <c:v>856.9</c:v>
                </c:pt>
                <c:pt idx="1004">
                  <c:v>856.7</c:v>
                </c:pt>
                <c:pt idx="1005">
                  <c:v>856.1</c:v>
                </c:pt>
                <c:pt idx="1006">
                  <c:v>856.7</c:v>
                </c:pt>
                <c:pt idx="1007">
                  <c:v>857.7</c:v>
                </c:pt>
                <c:pt idx="1008">
                  <c:v>857.9</c:v>
                </c:pt>
                <c:pt idx="1009">
                  <c:v>858.8</c:v>
                </c:pt>
                <c:pt idx="1010">
                  <c:v>857</c:v>
                </c:pt>
                <c:pt idx="1011">
                  <c:v>854.2</c:v>
                </c:pt>
                <c:pt idx="1012">
                  <c:v>853.6</c:v>
                </c:pt>
                <c:pt idx="1013">
                  <c:v>853.2</c:v>
                </c:pt>
                <c:pt idx="1014">
                  <c:v>853.5</c:v>
                </c:pt>
                <c:pt idx="1015">
                  <c:v>855.3</c:v>
                </c:pt>
                <c:pt idx="1016">
                  <c:v>856.1</c:v>
                </c:pt>
                <c:pt idx="1017">
                  <c:v>856.4</c:v>
                </c:pt>
                <c:pt idx="1018">
                  <c:v>854.7</c:v>
                </c:pt>
                <c:pt idx="1019">
                  <c:v>855.2</c:v>
                </c:pt>
                <c:pt idx="1020">
                  <c:v>856</c:v>
                </c:pt>
                <c:pt idx="1021">
                  <c:v>856.9</c:v>
                </c:pt>
                <c:pt idx="1022">
                  <c:v>857.6</c:v>
                </c:pt>
                <c:pt idx="1023">
                  <c:v>859</c:v>
                </c:pt>
                <c:pt idx="1024">
                  <c:v>859.3</c:v>
                </c:pt>
                <c:pt idx="1025">
                  <c:v>860.2</c:v>
                </c:pt>
                <c:pt idx="1026">
                  <c:v>860.3</c:v>
                </c:pt>
                <c:pt idx="1027">
                  <c:v>860.1</c:v>
                </c:pt>
                <c:pt idx="1028">
                  <c:v>860.6</c:v>
                </c:pt>
                <c:pt idx="1029">
                  <c:v>860.3</c:v>
                </c:pt>
                <c:pt idx="1030">
                  <c:v>860.2</c:v>
                </c:pt>
                <c:pt idx="1031">
                  <c:v>859.8</c:v>
                </c:pt>
                <c:pt idx="1032">
                  <c:v>857.8</c:v>
                </c:pt>
                <c:pt idx="1033">
                  <c:v>857.1</c:v>
                </c:pt>
                <c:pt idx="1034">
                  <c:v>854.9</c:v>
                </c:pt>
                <c:pt idx="1035">
                  <c:v>851.5</c:v>
                </c:pt>
                <c:pt idx="1036">
                  <c:v>850.1</c:v>
                </c:pt>
                <c:pt idx="1037">
                  <c:v>851.5</c:v>
                </c:pt>
                <c:pt idx="1038">
                  <c:v>853.6</c:v>
                </c:pt>
                <c:pt idx="1039">
                  <c:v>855</c:v>
                </c:pt>
                <c:pt idx="1040">
                  <c:v>855.5</c:v>
                </c:pt>
                <c:pt idx="1041">
                  <c:v>855.8</c:v>
                </c:pt>
                <c:pt idx="1042">
                  <c:v>854.2</c:v>
                </c:pt>
                <c:pt idx="1043">
                  <c:v>854.7</c:v>
                </c:pt>
                <c:pt idx="1044">
                  <c:v>853.3</c:v>
                </c:pt>
                <c:pt idx="1045">
                  <c:v>853.4</c:v>
                </c:pt>
                <c:pt idx="1046">
                  <c:v>853.2</c:v>
                </c:pt>
                <c:pt idx="1047">
                  <c:v>851.6</c:v>
                </c:pt>
                <c:pt idx="1048">
                  <c:v>851.5</c:v>
                </c:pt>
                <c:pt idx="1049">
                  <c:v>849.6</c:v>
                </c:pt>
                <c:pt idx="1050">
                  <c:v>847</c:v>
                </c:pt>
                <c:pt idx="1051">
                  <c:v>844.6</c:v>
                </c:pt>
                <c:pt idx="1052">
                  <c:v>843</c:v>
                </c:pt>
                <c:pt idx="1053">
                  <c:v>842.7</c:v>
                </c:pt>
                <c:pt idx="1054">
                  <c:v>842.8</c:v>
                </c:pt>
                <c:pt idx="1055">
                  <c:v>843.4</c:v>
                </c:pt>
                <c:pt idx="1056">
                  <c:v>843</c:v>
                </c:pt>
                <c:pt idx="1057">
                  <c:v>843.2</c:v>
                </c:pt>
                <c:pt idx="1058">
                  <c:v>844</c:v>
                </c:pt>
                <c:pt idx="1059">
                  <c:v>845</c:v>
                </c:pt>
                <c:pt idx="1060">
                  <c:v>846</c:v>
                </c:pt>
                <c:pt idx="1061">
                  <c:v>849.6</c:v>
                </c:pt>
                <c:pt idx="1062">
                  <c:v>851.3</c:v>
                </c:pt>
                <c:pt idx="1063">
                  <c:v>853.3</c:v>
                </c:pt>
                <c:pt idx="1064">
                  <c:v>856.3</c:v>
                </c:pt>
                <c:pt idx="1065">
                  <c:v>856.4</c:v>
                </c:pt>
                <c:pt idx="1066">
                  <c:v>856.5</c:v>
                </c:pt>
                <c:pt idx="1067">
                  <c:v>855.9</c:v>
                </c:pt>
                <c:pt idx="1068">
                  <c:v>853.3</c:v>
                </c:pt>
                <c:pt idx="1069">
                  <c:v>851.2</c:v>
                </c:pt>
                <c:pt idx="1070">
                  <c:v>849.4</c:v>
                </c:pt>
                <c:pt idx="1071">
                  <c:v>849.7</c:v>
                </c:pt>
                <c:pt idx="1072">
                  <c:v>846.5</c:v>
                </c:pt>
                <c:pt idx="1073">
                  <c:v>844.1</c:v>
                </c:pt>
                <c:pt idx="1074">
                  <c:v>840.8</c:v>
                </c:pt>
                <c:pt idx="1075">
                  <c:v>840.4</c:v>
                </c:pt>
                <c:pt idx="1076">
                  <c:v>841.1</c:v>
                </c:pt>
                <c:pt idx="1077">
                  <c:v>840.7</c:v>
                </c:pt>
                <c:pt idx="1078">
                  <c:v>841.7</c:v>
                </c:pt>
                <c:pt idx="1079">
                  <c:v>842.9</c:v>
                </c:pt>
                <c:pt idx="1080">
                  <c:v>843.5</c:v>
                </c:pt>
                <c:pt idx="1081">
                  <c:v>845.9</c:v>
                </c:pt>
                <c:pt idx="1082">
                  <c:v>846.9</c:v>
                </c:pt>
                <c:pt idx="1083">
                  <c:v>848.4</c:v>
                </c:pt>
                <c:pt idx="1084">
                  <c:v>848.9</c:v>
                </c:pt>
                <c:pt idx="1085">
                  <c:v>847.3</c:v>
                </c:pt>
                <c:pt idx="1086">
                  <c:v>847.1</c:v>
                </c:pt>
                <c:pt idx="1087">
                  <c:v>847</c:v>
                </c:pt>
                <c:pt idx="1088">
                  <c:v>845.9</c:v>
                </c:pt>
                <c:pt idx="1089">
                  <c:v>844.5</c:v>
                </c:pt>
                <c:pt idx="1090">
                  <c:v>844.1</c:v>
                </c:pt>
                <c:pt idx="1091">
                  <c:v>844.2</c:v>
                </c:pt>
                <c:pt idx="1092">
                  <c:v>844.3</c:v>
                </c:pt>
                <c:pt idx="1093">
                  <c:v>844.6</c:v>
                </c:pt>
                <c:pt idx="1094">
                  <c:v>844.5</c:v>
                </c:pt>
                <c:pt idx="1095">
                  <c:v>845.2</c:v>
                </c:pt>
                <c:pt idx="1096">
                  <c:v>846.9</c:v>
                </c:pt>
                <c:pt idx="1097">
                  <c:v>847.4</c:v>
                </c:pt>
                <c:pt idx="1098">
                  <c:v>848.8</c:v>
                </c:pt>
                <c:pt idx="1099">
                  <c:v>846.6</c:v>
                </c:pt>
                <c:pt idx="1100">
                  <c:v>843.3</c:v>
                </c:pt>
                <c:pt idx="1101">
                  <c:v>842</c:v>
                </c:pt>
                <c:pt idx="1102">
                  <c:v>843.3</c:v>
                </c:pt>
                <c:pt idx="1103">
                  <c:v>843.5</c:v>
                </c:pt>
                <c:pt idx="1104">
                  <c:v>844.3</c:v>
                </c:pt>
                <c:pt idx="1105">
                  <c:v>844.3</c:v>
                </c:pt>
                <c:pt idx="1106">
                  <c:v>844.3</c:v>
                </c:pt>
                <c:pt idx="1107">
                  <c:v>843.3</c:v>
                </c:pt>
                <c:pt idx="1108">
                  <c:v>843.1</c:v>
                </c:pt>
                <c:pt idx="1109">
                  <c:v>844.7</c:v>
                </c:pt>
                <c:pt idx="1110">
                  <c:v>845.3</c:v>
                </c:pt>
                <c:pt idx="1111">
                  <c:v>844</c:v>
                </c:pt>
                <c:pt idx="1112">
                  <c:v>844.1</c:v>
                </c:pt>
                <c:pt idx="1113">
                  <c:v>843.5</c:v>
                </c:pt>
                <c:pt idx="1114">
                  <c:v>839.5</c:v>
                </c:pt>
                <c:pt idx="1115">
                  <c:v>838.9</c:v>
                </c:pt>
                <c:pt idx="1116">
                  <c:v>839.7</c:v>
                </c:pt>
                <c:pt idx="1117">
                  <c:v>840.8</c:v>
                </c:pt>
                <c:pt idx="1118">
                  <c:v>841.8</c:v>
                </c:pt>
                <c:pt idx="1119">
                  <c:v>842.4</c:v>
                </c:pt>
                <c:pt idx="1120">
                  <c:v>842.7</c:v>
                </c:pt>
                <c:pt idx="1121">
                  <c:v>842.8</c:v>
                </c:pt>
                <c:pt idx="1122">
                  <c:v>840</c:v>
                </c:pt>
                <c:pt idx="1123">
                  <c:v>839.2</c:v>
                </c:pt>
                <c:pt idx="1124">
                  <c:v>839.7</c:v>
                </c:pt>
                <c:pt idx="1125">
                  <c:v>837.6</c:v>
                </c:pt>
                <c:pt idx="1126">
                  <c:v>837.3</c:v>
                </c:pt>
                <c:pt idx="1127">
                  <c:v>836.7</c:v>
                </c:pt>
                <c:pt idx="1128">
                  <c:v>837.6</c:v>
                </c:pt>
                <c:pt idx="1129">
                  <c:v>837.9</c:v>
                </c:pt>
                <c:pt idx="1130">
                  <c:v>839.8</c:v>
                </c:pt>
                <c:pt idx="1131">
                  <c:v>841.4</c:v>
                </c:pt>
                <c:pt idx="1132">
                  <c:v>842</c:v>
                </c:pt>
                <c:pt idx="1133">
                  <c:v>843.3</c:v>
                </c:pt>
                <c:pt idx="1134">
                  <c:v>843.9</c:v>
                </c:pt>
                <c:pt idx="1135">
                  <c:v>845.5</c:v>
                </c:pt>
                <c:pt idx="1136">
                  <c:v>847.2</c:v>
                </c:pt>
                <c:pt idx="1137">
                  <c:v>849.1</c:v>
                </c:pt>
                <c:pt idx="1138">
                  <c:v>849.7</c:v>
                </c:pt>
                <c:pt idx="1139">
                  <c:v>849.2</c:v>
                </c:pt>
                <c:pt idx="1140">
                  <c:v>850</c:v>
                </c:pt>
                <c:pt idx="1141">
                  <c:v>850.2</c:v>
                </c:pt>
                <c:pt idx="1142">
                  <c:v>847.3</c:v>
                </c:pt>
                <c:pt idx="1143">
                  <c:v>845.8</c:v>
                </c:pt>
                <c:pt idx="1144">
                  <c:v>844.7</c:v>
                </c:pt>
                <c:pt idx="1145">
                  <c:v>845.6</c:v>
                </c:pt>
                <c:pt idx="1146">
                  <c:v>845.2</c:v>
                </c:pt>
                <c:pt idx="1147">
                  <c:v>844.8</c:v>
                </c:pt>
                <c:pt idx="1148">
                  <c:v>842.2</c:v>
                </c:pt>
                <c:pt idx="1149">
                  <c:v>838.4</c:v>
                </c:pt>
                <c:pt idx="1150">
                  <c:v>834.3</c:v>
                </c:pt>
                <c:pt idx="1151">
                  <c:v>832.5</c:v>
                </c:pt>
                <c:pt idx="1152">
                  <c:v>832.9</c:v>
                </c:pt>
                <c:pt idx="1153">
                  <c:v>834.7</c:v>
                </c:pt>
                <c:pt idx="1154">
                  <c:v>836.6</c:v>
                </c:pt>
                <c:pt idx="1155">
                  <c:v>838.9</c:v>
                </c:pt>
                <c:pt idx="1156">
                  <c:v>841.1</c:v>
                </c:pt>
                <c:pt idx="1157">
                  <c:v>844.2</c:v>
                </c:pt>
                <c:pt idx="1158">
                  <c:v>845.6</c:v>
                </c:pt>
                <c:pt idx="1159">
                  <c:v>848.2</c:v>
                </c:pt>
                <c:pt idx="1160">
                  <c:v>850</c:v>
                </c:pt>
                <c:pt idx="1161">
                  <c:v>850.2</c:v>
                </c:pt>
                <c:pt idx="1162">
                  <c:v>851</c:v>
                </c:pt>
                <c:pt idx="1163">
                  <c:v>852.8</c:v>
                </c:pt>
                <c:pt idx="1164">
                  <c:v>854.3</c:v>
                </c:pt>
                <c:pt idx="1165">
                  <c:v>854.9</c:v>
                </c:pt>
                <c:pt idx="1166">
                  <c:v>857.8</c:v>
                </c:pt>
                <c:pt idx="1167">
                  <c:v>858.3</c:v>
                </c:pt>
                <c:pt idx="1168">
                  <c:v>859.1</c:v>
                </c:pt>
                <c:pt idx="1169">
                  <c:v>859.4</c:v>
                </c:pt>
                <c:pt idx="1170">
                  <c:v>859.4</c:v>
                </c:pt>
                <c:pt idx="1171">
                  <c:v>860.1</c:v>
                </c:pt>
                <c:pt idx="1172">
                  <c:v>859.7</c:v>
                </c:pt>
                <c:pt idx="1173">
                  <c:v>859.1</c:v>
                </c:pt>
                <c:pt idx="1174">
                  <c:v>860.3</c:v>
                </c:pt>
                <c:pt idx="1175">
                  <c:v>859.9</c:v>
                </c:pt>
                <c:pt idx="1176">
                  <c:v>859.8</c:v>
                </c:pt>
                <c:pt idx="1177">
                  <c:v>859.1</c:v>
                </c:pt>
                <c:pt idx="1178">
                  <c:v>859</c:v>
                </c:pt>
                <c:pt idx="1179">
                  <c:v>857.9</c:v>
                </c:pt>
                <c:pt idx="1180">
                  <c:v>855.5</c:v>
                </c:pt>
                <c:pt idx="1181">
                  <c:v>853.2</c:v>
                </c:pt>
                <c:pt idx="1182">
                  <c:v>852.4</c:v>
                </c:pt>
                <c:pt idx="1183">
                  <c:v>850.8</c:v>
                </c:pt>
                <c:pt idx="1184">
                  <c:v>849</c:v>
                </c:pt>
                <c:pt idx="1185">
                  <c:v>845.8</c:v>
                </c:pt>
                <c:pt idx="1186">
                  <c:v>843.6</c:v>
                </c:pt>
                <c:pt idx="1187">
                  <c:v>843.3</c:v>
                </c:pt>
                <c:pt idx="1188">
                  <c:v>842.4</c:v>
                </c:pt>
                <c:pt idx="1189">
                  <c:v>842.6</c:v>
                </c:pt>
                <c:pt idx="1190">
                  <c:v>842.6</c:v>
                </c:pt>
                <c:pt idx="1191">
                  <c:v>841.3</c:v>
                </c:pt>
                <c:pt idx="1192">
                  <c:v>842.6</c:v>
                </c:pt>
                <c:pt idx="1193">
                  <c:v>844.2</c:v>
                </c:pt>
                <c:pt idx="1194">
                  <c:v>844.3</c:v>
                </c:pt>
                <c:pt idx="1195">
                  <c:v>844.9</c:v>
                </c:pt>
                <c:pt idx="1196">
                  <c:v>844.8</c:v>
                </c:pt>
                <c:pt idx="1197">
                  <c:v>846.2</c:v>
                </c:pt>
                <c:pt idx="1198">
                  <c:v>848.1</c:v>
                </c:pt>
                <c:pt idx="1199">
                  <c:v>848</c:v>
                </c:pt>
                <c:pt idx="1200">
                  <c:v>849.8</c:v>
                </c:pt>
                <c:pt idx="1201">
                  <c:v>850.2</c:v>
                </c:pt>
                <c:pt idx="1202">
                  <c:v>850.5</c:v>
                </c:pt>
                <c:pt idx="1203">
                  <c:v>850.2</c:v>
                </c:pt>
                <c:pt idx="1204">
                  <c:v>849.5</c:v>
                </c:pt>
                <c:pt idx="1205">
                  <c:v>850</c:v>
                </c:pt>
                <c:pt idx="1206">
                  <c:v>848.9</c:v>
                </c:pt>
                <c:pt idx="1207">
                  <c:v>846.4</c:v>
                </c:pt>
                <c:pt idx="1208">
                  <c:v>846.1</c:v>
                </c:pt>
                <c:pt idx="1209">
                  <c:v>847</c:v>
                </c:pt>
                <c:pt idx="1210">
                  <c:v>849.3</c:v>
                </c:pt>
                <c:pt idx="1211">
                  <c:v>850</c:v>
                </c:pt>
                <c:pt idx="1212">
                  <c:v>850.5</c:v>
                </c:pt>
                <c:pt idx="1213">
                  <c:v>850.1</c:v>
                </c:pt>
                <c:pt idx="1214">
                  <c:v>850.9</c:v>
                </c:pt>
                <c:pt idx="1215">
                  <c:v>848.6</c:v>
                </c:pt>
                <c:pt idx="1216">
                  <c:v>848.9</c:v>
                </c:pt>
                <c:pt idx="1217">
                  <c:v>849.4</c:v>
                </c:pt>
                <c:pt idx="1218">
                  <c:v>849.5</c:v>
                </c:pt>
                <c:pt idx="1219">
                  <c:v>850</c:v>
                </c:pt>
                <c:pt idx="1220">
                  <c:v>849.9</c:v>
                </c:pt>
                <c:pt idx="1221">
                  <c:v>849.4</c:v>
                </c:pt>
                <c:pt idx="1222">
                  <c:v>850.9</c:v>
                </c:pt>
                <c:pt idx="1223">
                  <c:v>852</c:v>
                </c:pt>
                <c:pt idx="1224">
                  <c:v>852.5</c:v>
                </c:pt>
                <c:pt idx="1225">
                  <c:v>853.7</c:v>
                </c:pt>
                <c:pt idx="1226">
                  <c:v>852.6</c:v>
                </c:pt>
                <c:pt idx="1227">
                  <c:v>851.1</c:v>
                </c:pt>
                <c:pt idx="1228">
                  <c:v>847.5</c:v>
                </c:pt>
                <c:pt idx="1229">
                  <c:v>845.9</c:v>
                </c:pt>
                <c:pt idx="1230">
                  <c:v>844.5</c:v>
                </c:pt>
                <c:pt idx="1231">
                  <c:v>844.1</c:v>
                </c:pt>
                <c:pt idx="1232">
                  <c:v>842.3</c:v>
                </c:pt>
                <c:pt idx="1233">
                  <c:v>842.8</c:v>
                </c:pt>
                <c:pt idx="1234">
                  <c:v>843.7</c:v>
                </c:pt>
                <c:pt idx="1235">
                  <c:v>845.5</c:v>
                </c:pt>
                <c:pt idx="1236">
                  <c:v>846.3</c:v>
                </c:pt>
                <c:pt idx="1237">
                  <c:v>848.7</c:v>
                </c:pt>
                <c:pt idx="1238">
                  <c:v>851.3</c:v>
                </c:pt>
                <c:pt idx="1239">
                  <c:v>853</c:v>
                </c:pt>
                <c:pt idx="1240">
                  <c:v>854.2</c:v>
                </c:pt>
                <c:pt idx="1241">
                  <c:v>855.2</c:v>
                </c:pt>
                <c:pt idx="1242">
                  <c:v>856.3</c:v>
                </c:pt>
                <c:pt idx="1243">
                  <c:v>857.7</c:v>
                </c:pt>
                <c:pt idx="1244">
                  <c:v>858.6</c:v>
                </c:pt>
                <c:pt idx="1245">
                  <c:v>859.5</c:v>
                </c:pt>
                <c:pt idx="1246">
                  <c:v>860.6</c:v>
                </c:pt>
                <c:pt idx="1247">
                  <c:v>859.8</c:v>
                </c:pt>
                <c:pt idx="1248">
                  <c:v>859.4</c:v>
                </c:pt>
                <c:pt idx="1249">
                  <c:v>859.4</c:v>
                </c:pt>
                <c:pt idx="1250">
                  <c:v>856.7</c:v>
                </c:pt>
                <c:pt idx="1251">
                  <c:v>854.2</c:v>
                </c:pt>
                <c:pt idx="1252">
                  <c:v>853.4</c:v>
                </c:pt>
                <c:pt idx="1253">
                  <c:v>852.7</c:v>
                </c:pt>
                <c:pt idx="1254">
                  <c:v>852.6</c:v>
                </c:pt>
                <c:pt idx="1255">
                  <c:v>852.8</c:v>
                </c:pt>
                <c:pt idx="1256">
                  <c:v>853.1</c:v>
                </c:pt>
                <c:pt idx="1257">
                  <c:v>852.6</c:v>
                </c:pt>
                <c:pt idx="1258">
                  <c:v>852.4</c:v>
                </c:pt>
                <c:pt idx="1259">
                  <c:v>851</c:v>
                </c:pt>
                <c:pt idx="1260">
                  <c:v>851.2</c:v>
                </c:pt>
                <c:pt idx="1261">
                  <c:v>851.9</c:v>
                </c:pt>
                <c:pt idx="1262">
                  <c:v>853.5</c:v>
                </c:pt>
                <c:pt idx="1263">
                  <c:v>852.1</c:v>
                </c:pt>
                <c:pt idx="1264">
                  <c:v>852.6</c:v>
                </c:pt>
                <c:pt idx="1265">
                  <c:v>853.8</c:v>
                </c:pt>
                <c:pt idx="1266">
                  <c:v>853.8</c:v>
                </c:pt>
                <c:pt idx="1267">
                  <c:v>852.8</c:v>
                </c:pt>
                <c:pt idx="1268">
                  <c:v>852.2</c:v>
                </c:pt>
                <c:pt idx="1269">
                  <c:v>850.8</c:v>
                </c:pt>
                <c:pt idx="1270">
                  <c:v>850.5</c:v>
                </c:pt>
                <c:pt idx="1271">
                  <c:v>851.5</c:v>
                </c:pt>
                <c:pt idx="1272">
                  <c:v>849.7</c:v>
                </c:pt>
                <c:pt idx="1273">
                  <c:v>848.4</c:v>
                </c:pt>
                <c:pt idx="1274">
                  <c:v>848.3</c:v>
                </c:pt>
                <c:pt idx="1275">
                  <c:v>849.7</c:v>
                </c:pt>
                <c:pt idx="1276">
                  <c:v>850.8</c:v>
                </c:pt>
                <c:pt idx="1277">
                  <c:v>851.1</c:v>
                </c:pt>
                <c:pt idx="1278">
                  <c:v>851.2</c:v>
                </c:pt>
                <c:pt idx="1279">
                  <c:v>852.8</c:v>
                </c:pt>
                <c:pt idx="1280">
                  <c:v>852.7</c:v>
                </c:pt>
                <c:pt idx="1281">
                  <c:v>851.6</c:v>
                </c:pt>
                <c:pt idx="1282">
                  <c:v>852.7</c:v>
                </c:pt>
                <c:pt idx="1283">
                  <c:v>852.9</c:v>
                </c:pt>
                <c:pt idx="1284">
                  <c:v>852.1</c:v>
                </c:pt>
                <c:pt idx="1285">
                  <c:v>852.8</c:v>
                </c:pt>
                <c:pt idx="1286">
                  <c:v>852.5</c:v>
                </c:pt>
                <c:pt idx="1287">
                  <c:v>851.8</c:v>
                </c:pt>
                <c:pt idx="1288">
                  <c:v>852</c:v>
                </c:pt>
                <c:pt idx="1289">
                  <c:v>852.4</c:v>
                </c:pt>
                <c:pt idx="1290">
                  <c:v>852.5</c:v>
                </c:pt>
                <c:pt idx="1291">
                  <c:v>851.9</c:v>
                </c:pt>
                <c:pt idx="1292">
                  <c:v>851.8</c:v>
                </c:pt>
                <c:pt idx="1293">
                  <c:v>851.9</c:v>
                </c:pt>
                <c:pt idx="1294">
                  <c:v>851.4</c:v>
                </c:pt>
                <c:pt idx="1295">
                  <c:v>851</c:v>
                </c:pt>
                <c:pt idx="1296">
                  <c:v>849.6</c:v>
                </c:pt>
                <c:pt idx="1297">
                  <c:v>850.3</c:v>
                </c:pt>
                <c:pt idx="1298">
                  <c:v>850.1</c:v>
                </c:pt>
                <c:pt idx="1299">
                  <c:v>850.5</c:v>
                </c:pt>
                <c:pt idx="1300">
                  <c:v>850.9</c:v>
                </c:pt>
                <c:pt idx="1301">
                  <c:v>851</c:v>
                </c:pt>
                <c:pt idx="1302">
                  <c:v>851.2</c:v>
                </c:pt>
                <c:pt idx="1303">
                  <c:v>850</c:v>
                </c:pt>
                <c:pt idx="1304">
                  <c:v>850.3</c:v>
                </c:pt>
                <c:pt idx="1305">
                  <c:v>850.2</c:v>
                </c:pt>
                <c:pt idx="1306">
                  <c:v>849</c:v>
                </c:pt>
                <c:pt idx="1307">
                  <c:v>850.1</c:v>
                </c:pt>
                <c:pt idx="1308">
                  <c:v>850.8</c:v>
                </c:pt>
                <c:pt idx="1309">
                  <c:v>850.2</c:v>
                </c:pt>
                <c:pt idx="1310">
                  <c:v>850.6</c:v>
                </c:pt>
                <c:pt idx="1311">
                  <c:v>850.6</c:v>
                </c:pt>
                <c:pt idx="1312">
                  <c:v>851.4</c:v>
                </c:pt>
                <c:pt idx="1313">
                  <c:v>851.1</c:v>
                </c:pt>
                <c:pt idx="1314">
                  <c:v>850.9</c:v>
                </c:pt>
                <c:pt idx="1315">
                  <c:v>852.5</c:v>
                </c:pt>
                <c:pt idx="1316">
                  <c:v>852.9</c:v>
                </c:pt>
                <c:pt idx="1317">
                  <c:v>852.7</c:v>
                </c:pt>
                <c:pt idx="1318">
                  <c:v>852.1</c:v>
                </c:pt>
                <c:pt idx="1319">
                  <c:v>851.6</c:v>
                </c:pt>
                <c:pt idx="1320">
                  <c:v>848.1</c:v>
                </c:pt>
                <c:pt idx="1321">
                  <c:v>848.7</c:v>
                </c:pt>
                <c:pt idx="1322">
                  <c:v>848.4</c:v>
                </c:pt>
                <c:pt idx="1323">
                  <c:v>847.8</c:v>
                </c:pt>
                <c:pt idx="1324">
                  <c:v>848.9</c:v>
                </c:pt>
                <c:pt idx="1325">
                  <c:v>849.2</c:v>
                </c:pt>
                <c:pt idx="1326">
                  <c:v>847</c:v>
                </c:pt>
                <c:pt idx="1327">
                  <c:v>847.4</c:v>
                </c:pt>
                <c:pt idx="1328">
                  <c:v>848.9</c:v>
                </c:pt>
                <c:pt idx="1329">
                  <c:v>850.8</c:v>
                </c:pt>
                <c:pt idx="1330">
                  <c:v>853.7</c:v>
                </c:pt>
                <c:pt idx="1331">
                  <c:v>854.3</c:v>
                </c:pt>
                <c:pt idx="1332">
                  <c:v>854.3</c:v>
                </c:pt>
                <c:pt idx="1333">
                  <c:v>853.9</c:v>
                </c:pt>
                <c:pt idx="1334">
                  <c:v>854.1</c:v>
                </c:pt>
                <c:pt idx="1335">
                  <c:v>854.8</c:v>
                </c:pt>
                <c:pt idx="1336">
                  <c:v>855.2</c:v>
                </c:pt>
                <c:pt idx="1337">
                  <c:v>856.4</c:v>
                </c:pt>
                <c:pt idx="1338">
                  <c:v>857.5</c:v>
                </c:pt>
                <c:pt idx="1339">
                  <c:v>857.4</c:v>
                </c:pt>
                <c:pt idx="1340">
                  <c:v>857</c:v>
                </c:pt>
                <c:pt idx="1341">
                  <c:v>857.6</c:v>
                </c:pt>
                <c:pt idx="1342">
                  <c:v>856.3</c:v>
                </c:pt>
                <c:pt idx="1343">
                  <c:v>855.3</c:v>
                </c:pt>
                <c:pt idx="1344">
                  <c:v>854.7</c:v>
                </c:pt>
                <c:pt idx="1345">
                  <c:v>854.3</c:v>
                </c:pt>
                <c:pt idx="1346">
                  <c:v>854.7</c:v>
                </c:pt>
                <c:pt idx="1347">
                  <c:v>856.4</c:v>
                </c:pt>
                <c:pt idx="1348">
                  <c:v>856.9</c:v>
                </c:pt>
                <c:pt idx="1349">
                  <c:v>857.8</c:v>
                </c:pt>
                <c:pt idx="1350">
                  <c:v>859</c:v>
                </c:pt>
                <c:pt idx="1351">
                  <c:v>859.7</c:v>
                </c:pt>
                <c:pt idx="1352">
                  <c:v>861.3</c:v>
                </c:pt>
                <c:pt idx="1353">
                  <c:v>863.2</c:v>
                </c:pt>
                <c:pt idx="1354">
                  <c:v>864.2</c:v>
                </c:pt>
                <c:pt idx="1355">
                  <c:v>864.5</c:v>
                </c:pt>
                <c:pt idx="1356">
                  <c:v>862.9</c:v>
                </c:pt>
                <c:pt idx="1357">
                  <c:v>861.8</c:v>
                </c:pt>
                <c:pt idx="1358">
                  <c:v>862.4</c:v>
                </c:pt>
                <c:pt idx="1359">
                  <c:v>862.6</c:v>
                </c:pt>
                <c:pt idx="1360">
                  <c:v>859.9</c:v>
                </c:pt>
                <c:pt idx="1361">
                  <c:v>861.2</c:v>
                </c:pt>
                <c:pt idx="1362">
                  <c:v>861.4</c:v>
                </c:pt>
                <c:pt idx="1363">
                  <c:v>861.7</c:v>
                </c:pt>
                <c:pt idx="1364">
                  <c:v>860.8</c:v>
                </c:pt>
                <c:pt idx="1365">
                  <c:v>860.4</c:v>
                </c:pt>
                <c:pt idx="1366">
                  <c:v>860</c:v>
                </c:pt>
                <c:pt idx="1367">
                  <c:v>860</c:v>
                </c:pt>
                <c:pt idx="1368">
                  <c:v>859.1</c:v>
                </c:pt>
                <c:pt idx="1369">
                  <c:v>857.2</c:v>
                </c:pt>
                <c:pt idx="1370">
                  <c:v>857</c:v>
                </c:pt>
                <c:pt idx="1371">
                  <c:v>856.7</c:v>
                </c:pt>
                <c:pt idx="1372">
                  <c:v>857</c:v>
                </c:pt>
                <c:pt idx="1373">
                  <c:v>858</c:v>
                </c:pt>
                <c:pt idx="1374">
                  <c:v>858.2</c:v>
                </c:pt>
                <c:pt idx="1375">
                  <c:v>858</c:v>
                </c:pt>
                <c:pt idx="1376">
                  <c:v>857.8</c:v>
                </c:pt>
                <c:pt idx="1377">
                  <c:v>856.1</c:v>
                </c:pt>
                <c:pt idx="1378">
                  <c:v>854.1</c:v>
                </c:pt>
                <c:pt idx="1379">
                  <c:v>853</c:v>
                </c:pt>
                <c:pt idx="1380">
                  <c:v>852.3</c:v>
                </c:pt>
                <c:pt idx="1381">
                  <c:v>852.1</c:v>
                </c:pt>
                <c:pt idx="1382">
                  <c:v>851.2</c:v>
                </c:pt>
                <c:pt idx="1383">
                  <c:v>848.8</c:v>
                </c:pt>
                <c:pt idx="1384">
                  <c:v>847.4</c:v>
                </c:pt>
                <c:pt idx="1385">
                  <c:v>846.2</c:v>
                </c:pt>
                <c:pt idx="1386">
                  <c:v>844.9</c:v>
                </c:pt>
                <c:pt idx="1387">
                  <c:v>846.1</c:v>
                </c:pt>
                <c:pt idx="1388">
                  <c:v>846.1</c:v>
                </c:pt>
                <c:pt idx="1389">
                  <c:v>845.9</c:v>
                </c:pt>
                <c:pt idx="1390">
                  <c:v>846.2</c:v>
                </c:pt>
                <c:pt idx="1391">
                  <c:v>846.7</c:v>
                </c:pt>
                <c:pt idx="1392">
                  <c:v>847.9</c:v>
                </c:pt>
                <c:pt idx="1393">
                  <c:v>848.4</c:v>
                </c:pt>
                <c:pt idx="1394">
                  <c:v>846.9</c:v>
                </c:pt>
                <c:pt idx="1395">
                  <c:v>846.4</c:v>
                </c:pt>
                <c:pt idx="1396">
                  <c:v>846.6</c:v>
                </c:pt>
                <c:pt idx="1397">
                  <c:v>846.8</c:v>
                </c:pt>
                <c:pt idx="1398">
                  <c:v>847.4</c:v>
                </c:pt>
                <c:pt idx="1399">
                  <c:v>848.3</c:v>
                </c:pt>
                <c:pt idx="1400">
                  <c:v>846.8</c:v>
                </c:pt>
                <c:pt idx="1401">
                  <c:v>846.3</c:v>
                </c:pt>
                <c:pt idx="1402">
                  <c:v>848.7</c:v>
                </c:pt>
                <c:pt idx="1403">
                  <c:v>850.9</c:v>
                </c:pt>
                <c:pt idx="1404">
                  <c:v>852.2</c:v>
                </c:pt>
                <c:pt idx="1405">
                  <c:v>853.3</c:v>
                </c:pt>
                <c:pt idx="1406">
                  <c:v>854.4</c:v>
                </c:pt>
                <c:pt idx="1407">
                  <c:v>856.1</c:v>
                </c:pt>
                <c:pt idx="1408">
                  <c:v>856.9</c:v>
                </c:pt>
                <c:pt idx="1409">
                  <c:v>858.3</c:v>
                </c:pt>
                <c:pt idx="1410">
                  <c:v>858.3</c:v>
                </c:pt>
                <c:pt idx="1411">
                  <c:v>859</c:v>
                </c:pt>
                <c:pt idx="1412">
                  <c:v>860</c:v>
                </c:pt>
                <c:pt idx="1413">
                  <c:v>860.4</c:v>
                </c:pt>
                <c:pt idx="1414">
                  <c:v>861.2</c:v>
                </c:pt>
                <c:pt idx="1415">
                  <c:v>860.5</c:v>
                </c:pt>
                <c:pt idx="1416">
                  <c:v>859.7</c:v>
                </c:pt>
                <c:pt idx="1417">
                  <c:v>858.9</c:v>
                </c:pt>
                <c:pt idx="1418">
                  <c:v>858.6</c:v>
                </c:pt>
                <c:pt idx="1419">
                  <c:v>859</c:v>
                </c:pt>
                <c:pt idx="1420">
                  <c:v>861.1</c:v>
                </c:pt>
                <c:pt idx="1421">
                  <c:v>862.5</c:v>
                </c:pt>
                <c:pt idx="1422">
                  <c:v>863.5</c:v>
                </c:pt>
                <c:pt idx="1423">
                  <c:v>863.9</c:v>
                </c:pt>
                <c:pt idx="1424">
                  <c:v>864.5</c:v>
                </c:pt>
                <c:pt idx="1425">
                  <c:v>865.3</c:v>
                </c:pt>
                <c:pt idx="1426">
                  <c:v>866.7</c:v>
                </c:pt>
                <c:pt idx="1427">
                  <c:v>867.4</c:v>
                </c:pt>
                <c:pt idx="1428">
                  <c:v>868.2</c:v>
                </c:pt>
                <c:pt idx="1429">
                  <c:v>868.5</c:v>
                </c:pt>
                <c:pt idx="1430">
                  <c:v>869.2</c:v>
                </c:pt>
                <c:pt idx="1431">
                  <c:v>867.8</c:v>
                </c:pt>
                <c:pt idx="1432">
                  <c:v>868</c:v>
                </c:pt>
                <c:pt idx="1433">
                  <c:v>868.2</c:v>
                </c:pt>
                <c:pt idx="1434">
                  <c:v>868.2</c:v>
                </c:pt>
                <c:pt idx="1435">
                  <c:v>867.3</c:v>
                </c:pt>
                <c:pt idx="1436">
                  <c:v>864.2</c:v>
                </c:pt>
                <c:pt idx="1437">
                  <c:v>863.6</c:v>
                </c:pt>
                <c:pt idx="1438">
                  <c:v>864.4</c:v>
                </c:pt>
                <c:pt idx="1439">
                  <c:v>864.4</c:v>
                </c:pt>
                <c:pt idx="1440">
                  <c:v>864.5</c:v>
                </c:pt>
                <c:pt idx="1441">
                  <c:v>865</c:v>
                </c:pt>
                <c:pt idx="1442">
                  <c:v>865.3</c:v>
                </c:pt>
                <c:pt idx="1443">
                  <c:v>865.9</c:v>
                </c:pt>
                <c:pt idx="1444">
                  <c:v>867.3</c:v>
                </c:pt>
                <c:pt idx="1445">
                  <c:v>866.9</c:v>
                </c:pt>
                <c:pt idx="1446">
                  <c:v>864.2</c:v>
                </c:pt>
                <c:pt idx="1447">
                  <c:v>863</c:v>
                </c:pt>
                <c:pt idx="1448">
                  <c:v>866.2</c:v>
                </c:pt>
                <c:pt idx="1449">
                  <c:v>866.4</c:v>
                </c:pt>
                <c:pt idx="1450">
                  <c:v>863.7</c:v>
                </c:pt>
                <c:pt idx="1451">
                  <c:v>862.1</c:v>
                </c:pt>
                <c:pt idx="1452">
                  <c:v>863.1</c:v>
                </c:pt>
                <c:pt idx="1453">
                  <c:v>865.6</c:v>
                </c:pt>
                <c:pt idx="1454">
                  <c:v>865.5</c:v>
                </c:pt>
                <c:pt idx="1455">
                  <c:v>866.5</c:v>
                </c:pt>
                <c:pt idx="1456">
                  <c:v>869.1</c:v>
                </c:pt>
                <c:pt idx="1457">
                  <c:v>867.6</c:v>
                </c:pt>
                <c:pt idx="1458">
                  <c:v>865.8</c:v>
                </c:pt>
                <c:pt idx="1459">
                  <c:v>864.4</c:v>
                </c:pt>
                <c:pt idx="1460">
                  <c:v>863.9</c:v>
                </c:pt>
                <c:pt idx="1461">
                  <c:v>862.8</c:v>
                </c:pt>
                <c:pt idx="1462">
                  <c:v>858.5</c:v>
                </c:pt>
                <c:pt idx="1463">
                  <c:v>852.2</c:v>
                </c:pt>
                <c:pt idx="1464">
                  <c:v>846</c:v>
                </c:pt>
                <c:pt idx="1465">
                  <c:v>846.3</c:v>
                </c:pt>
                <c:pt idx="1466">
                  <c:v>846.8</c:v>
                </c:pt>
                <c:pt idx="1467">
                  <c:v>845.1</c:v>
                </c:pt>
                <c:pt idx="1468">
                  <c:v>841.9</c:v>
                </c:pt>
                <c:pt idx="1469">
                  <c:v>846.4</c:v>
                </c:pt>
                <c:pt idx="1470">
                  <c:v>848.8</c:v>
                </c:pt>
                <c:pt idx="1471">
                  <c:v>851.3</c:v>
                </c:pt>
                <c:pt idx="1472">
                  <c:v>853.8</c:v>
                </c:pt>
                <c:pt idx="1473">
                  <c:v>856.7</c:v>
                </c:pt>
                <c:pt idx="1474">
                  <c:v>858.8</c:v>
                </c:pt>
                <c:pt idx="1475">
                  <c:v>858.4</c:v>
                </c:pt>
                <c:pt idx="1476">
                  <c:v>859.8</c:v>
                </c:pt>
                <c:pt idx="1477">
                  <c:v>860.2</c:v>
                </c:pt>
                <c:pt idx="1478">
                  <c:v>859</c:v>
                </c:pt>
                <c:pt idx="1479">
                  <c:v>859.1</c:v>
                </c:pt>
                <c:pt idx="1480">
                  <c:v>859</c:v>
                </c:pt>
                <c:pt idx="1481">
                  <c:v>860.2</c:v>
                </c:pt>
                <c:pt idx="1482">
                  <c:v>861.6</c:v>
                </c:pt>
                <c:pt idx="1483">
                  <c:v>862.9</c:v>
                </c:pt>
                <c:pt idx="1484">
                  <c:v>865.7</c:v>
                </c:pt>
                <c:pt idx="1485">
                  <c:v>867.6</c:v>
                </c:pt>
                <c:pt idx="1486">
                  <c:v>869.8</c:v>
                </c:pt>
                <c:pt idx="1487">
                  <c:v>870.8</c:v>
                </c:pt>
                <c:pt idx="1488">
                  <c:v>871.8</c:v>
                </c:pt>
                <c:pt idx="1489">
                  <c:v>873.9</c:v>
                </c:pt>
                <c:pt idx="1490">
                  <c:v>873.4</c:v>
                </c:pt>
                <c:pt idx="1491">
                  <c:v>870.6</c:v>
                </c:pt>
                <c:pt idx="1492">
                  <c:v>870</c:v>
                </c:pt>
                <c:pt idx="1493">
                  <c:v>870.1</c:v>
                </c:pt>
                <c:pt idx="1494">
                  <c:v>869.1</c:v>
                </c:pt>
                <c:pt idx="1495">
                  <c:v>868.3</c:v>
                </c:pt>
                <c:pt idx="1496">
                  <c:v>867.6</c:v>
                </c:pt>
                <c:pt idx="1497">
                  <c:v>868.4</c:v>
                </c:pt>
                <c:pt idx="1498">
                  <c:v>869.5</c:v>
                </c:pt>
                <c:pt idx="1499">
                  <c:v>870</c:v>
                </c:pt>
                <c:pt idx="1500">
                  <c:v>869.2</c:v>
                </c:pt>
                <c:pt idx="1501">
                  <c:v>865.7</c:v>
                </c:pt>
                <c:pt idx="1502">
                  <c:v>862.5</c:v>
                </c:pt>
                <c:pt idx="1503">
                  <c:v>861.7</c:v>
                </c:pt>
                <c:pt idx="1504">
                  <c:v>859.9</c:v>
                </c:pt>
                <c:pt idx="1505">
                  <c:v>858.5</c:v>
                </c:pt>
                <c:pt idx="1506">
                  <c:v>859.9</c:v>
                </c:pt>
                <c:pt idx="1507">
                  <c:v>858.7</c:v>
                </c:pt>
                <c:pt idx="1508">
                  <c:v>856.9</c:v>
                </c:pt>
                <c:pt idx="1509">
                  <c:v>857.4</c:v>
                </c:pt>
                <c:pt idx="1510">
                  <c:v>858.5</c:v>
                </c:pt>
                <c:pt idx="1511">
                  <c:v>856.7</c:v>
                </c:pt>
                <c:pt idx="1512">
                  <c:v>852.3</c:v>
                </c:pt>
                <c:pt idx="1513">
                  <c:v>848</c:v>
                </c:pt>
                <c:pt idx="1514">
                  <c:v>846.9</c:v>
                </c:pt>
                <c:pt idx="1515">
                  <c:v>847.5</c:v>
                </c:pt>
                <c:pt idx="1516">
                  <c:v>846.8</c:v>
                </c:pt>
                <c:pt idx="1517">
                  <c:v>845.9</c:v>
                </c:pt>
                <c:pt idx="1518">
                  <c:v>844.5</c:v>
                </c:pt>
                <c:pt idx="1519">
                  <c:v>841.3</c:v>
                </c:pt>
                <c:pt idx="1520">
                  <c:v>837.2</c:v>
                </c:pt>
                <c:pt idx="1521">
                  <c:v>838.5</c:v>
                </c:pt>
                <c:pt idx="1522">
                  <c:v>838.1</c:v>
                </c:pt>
                <c:pt idx="1523">
                  <c:v>838.4</c:v>
                </c:pt>
                <c:pt idx="1524">
                  <c:v>839.6</c:v>
                </c:pt>
                <c:pt idx="1525">
                  <c:v>839.2</c:v>
                </c:pt>
                <c:pt idx="1526">
                  <c:v>842.8</c:v>
                </c:pt>
                <c:pt idx="1527">
                  <c:v>844</c:v>
                </c:pt>
                <c:pt idx="1528">
                  <c:v>846.4</c:v>
                </c:pt>
                <c:pt idx="1529">
                  <c:v>846.9</c:v>
                </c:pt>
                <c:pt idx="1530">
                  <c:v>849.1</c:v>
                </c:pt>
                <c:pt idx="1531">
                  <c:v>849.5</c:v>
                </c:pt>
                <c:pt idx="1532">
                  <c:v>847.8</c:v>
                </c:pt>
                <c:pt idx="1533">
                  <c:v>846.5</c:v>
                </c:pt>
                <c:pt idx="1534">
                  <c:v>845.9</c:v>
                </c:pt>
                <c:pt idx="1535">
                  <c:v>843</c:v>
                </c:pt>
                <c:pt idx="1536">
                  <c:v>837.6</c:v>
                </c:pt>
                <c:pt idx="1537">
                  <c:v>840</c:v>
                </c:pt>
                <c:pt idx="1538">
                  <c:v>846.3</c:v>
                </c:pt>
                <c:pt idx="1539">
                  <c:v>851.7</c:v>
                </c:pt>
                <c:pt idx="1540">
                  <c:v>856.5</c:v>
                </c:pt>
                <c:pt idx="1541">
                  <c:v>858</c:v>
                </c:pt>
                <c:pt idx="1542">
                  <c:v>857.9</c:v>
                </c:pt>
                <c:pt idx="1543">
                  <c:v>857.5</c:v>
                </c:pt>
                <c:pt idx="1544">
                  <c:v>857.7</c:v>
                </c:pt>
                <c:pt idx="1545">
                  <c:v>859.7</c:v>
                </c:pt>
                <c:pt idx="1546">
                  <c:v>859.4</c:v>
                </c:pt>
                <c:pt idx="1547">
                  <c:v>855.9</c:v>
                </c:pt>
                <c:pt idx="1548">
                  <c:v>853.2</c:v>
                </c:pt>
                <c:pt idx="1549">
                  <c:v>851.8</c:v>
                </c:pt>
                <c:pt idx="1550">
                  <c:v>853.9</c:v>
                </c:pt>
                <c:pt idx="1551">
                  <c:v>850.9</c:v>
                </c:pt>
                <c:pt idx="1552">
                  <c:v>842.6</c:v>
                </c:pt>
                <c:pt idx="1553">
                  <c:v>840.3</c:v>
                </c:pt>
                <c:pt idx="1554">
                  <c:v>840</c:v>
                </c:pt>
                <c:pt idx="1555">
                  <c:v>840.2</c:v>
                </c:pt>
                <c:pt idx="1556">
                  <c:v>844.5</c:v>
                </c:pt>
                <c:pt idx="1557">
                  <c:v>847.9</c:v>
                </c:pt>
                <c:pt idx="1558">
                  <c:v>846.5</c:v>
                </c:pt>
                <c:pt idx="1559">
                  <c:v>844.8</c:v>
                </c:pt>
                <c:pt idx="1560">
                  <c:v>844</c:v>
                </c:pt>
                <c:pt idx="1561">
                  <c:v>843.3</c:v>
                </c:pt>
                <c:pt idx="1562">
                  <c:v>845.5</c:v>
                </c:pt>
                <c:pt idx="1563">
                  <c:v>846.2</c:v>
                </c:pt>
                <c:pt idx="1564">
                  <c:v>847.1</c:v>
                </c:pt>
                <c:pt idx="1565">
                  <c:v>847.8</c:v>
                </c:pt>
                <c:pt idx="1566">
                  <c:v>842.8</c:v>
                </c:pt>
                <c:pt idx="1567">
                  <c:v>844.3</c:v>
                </c:pt>
                <c:pt idx="1568">
                  <c:v>846.3</c:v>
                </c:pt>
                <c:pt idx="1569">
                  <c:v>846.7</c:v>
                </c:pt>
                <c:pt idx="1570">
                  <c:v>844</c:v>
                </c:pt>
                <c:pt idx="1571">
                  <c:v>844</c:v>
                </c:pt>
                <c:pt idx="1572">
                  <c:v>845</c:v>
                </c:pt>
                <c:pt idx="1573">
                  <c:v>846.2</c:v>
                </c:pt>
                <c:pt idx="1574">
                  <c:v>847.4</c:v>
                </c:pt>
                <c:pt idx="1575">
                  <c:v>846.8</c:v>
                </c:pt>
                <c:pt idx="1576">
                  <c:v>849.2</c:v>
                </c:pt>
                <c:pt idx="1577">
                  <c:v>851</c:v>
                </c:pt>
                <c:pt idx="1578">
                  <c:v>852.5</c:v>
                </c:pt>
                <c:pt idx="1579">
                  <c:v>849.9</c:v>
                </c:pt>
                <c:pt idx="1580">
                  <c:v>849.4</c:v>
                </c:pt>
                <c:pt idx="1581">
                  <c:v>850.1</c:v>
                </c:pt>
                <c:pt idx="1582">
                  <c:v>848.8</c:v>
                </c:pt>
                <c:pt idx="1583">
                  <c:v>844.8</c:v>
                </c:pt>
                <c:pt idx="1584">
                  <c:v>845.3</c:v>
                </c:pt>
                <c:pt idx="1585">
                  <c:v>846.6</c:v>
                </c:pt>
                <c:pt idx="1586">
                  <c:v>843.9</c:v>
                </c:pt>
                <c:pt idx="1587">
                  <c:v>846.7</c:v>
                </c:pt>
                <c:pt idx="1588">
                  <c:v>844.3</c:v>
                </c:pt>
                <c:pt idx="1589">
                  <c:v>844</c:v>
                </c:pt>
                <c:pt idx="1590">
                  <c:v>845.4</c:v>
                </c:pt>
                <c:pt idx="1591">
                  <c:v>840.4</c:v>
                </c:pt>
                <c:pt idx="1592">
                  <c:v>836.2</c:v>
                </c:pt>
                <c:pt idx="1593">
                  <c:v>836.9</c:v>
                </c:pt>
                <c:pt idx="1594">
                  <c:v>838.6</c:v>
                </c:pt>
                <c:pt idx="1595">
                  <c:v>838.2</c:v>
                </c:pt>
                <c:pt idx="1596">
                  <c:v>834</c:v>
                </c:pt>
                <c:pt idx="1597">
                  <c:v>836.4</c:v>
                </c:pt>
                <c:pt idx="1598">
                  <c:v>838.5</c:v>
                </c:pt>
                <c:pt idx="1599">
                  <c:v>840.8</c:v>
                </c:pt>
                <c:pt idx="1600">
                  <c:v>840.8</c:v>
                </c:pt>
                <c:pt idx="1601">
                  <c:v>837.5</c:v>
                </c:pt>
                <c:pt idx="1602">
                  <c:v>835.4</c:v>
                </c:pt>
                <c:pt idx="1603">
                  <c:v>837.7</c:v>
                </c:pt>
                <c:pt idx="1604">
                  <c:v>843.7</c:v>
                </c:pt>
                <c:pt idx="1605">
                  <c:v>848.2</c:v>
                </c:pt>
                <c:pt idx="1606">
                  <c:v>849.5</c:v>
                </c:pt>
                <c:pt idx="1607">
                  <c:v>849.1</c:v>
                </c:pt>
                <c:pt idx="1608">
                  <c:v>851.5</c:v>
                </c:pt>
                <c:pt idx="1609">
                  <c:v>850</c:v>
                </c:pt>
                <c:pt idx="1610">
                  <c:v>851.9</c:v>
                </c:pt>
                <c:pt idx="1611">
                  <c:v>856.4</c:v>
                </c:pt>
                <c:pt idx="1612">
                  <c:v>860.7</c:v>
                </c:pt>
                <c:pt idx="1613">
                  <c:v>863.1</c:v>
                </c:pt>
                <c:pt idx="1614">
                  <c:v>864.3</c:v>
                </c:pt>
                <c:pt idx="1615">
                  <c:v>863.7</c:v>
                </c:pt>
                <c:pt idx="1616">
                  <c:v>857</c:v>
                </c:pt>
                <c:pt idx="1617">
                  <c:v>838.2</c:v>
                </c:pt>
                <c:pt idx="1618">
                  <c:v>818.2</c:v>
                </c:pt>
                <c:pt idx="1619">
                  <c:v>799.9</c:v>
                </c:pt>
                <c:pt idx="1620">
                  <c:v>785.4</c:v>
                </c:pt>
                <c:pt idx="1621">
                  <c:v>772.3</c:v>
                </c:pt>
                <c:pt idx="1622">
                  <c:v>758.9</c:v>
                </c:pt>
                <c:pt idx="1623">
                  <c:v>749.2</c:v>
                </c:pt>
                <c:pt idx="1624">
                  <c:v>740.9</c:v>
                </c:pt>
                <c:pt idx="1625">
                  <c:v>732.4</c:v>
                </c:pt>
                <c:pt idx="1626">
                  <c:v>725.2</c:v>
                </c:pt>
                <c:pt idx="1627">
                  <c:v>717.7</c:v>
                </c:pt>
                <c:pt idx="1628">
                  <c:v>711.2</c:v>
                </c:pt>
                <c:pt idx="1629">
                  <c:v>704.3</c:v>
                </c:pt>
                <c:pt idx="1630">
                  <c:v>697.6</c:v>
                </c:pt>
                <c:pt idx="1631">
                  <c:v>688.5</c:v>
                </c:pt>
                <c:pt idx="1632">
                  <c:v>682.3</c:v>
                </c:pt>
                <c:pt idx="1633">
                  <c:v>678.4</c:v>
                </c:pt>
                <c:pt idx="1634">
                  <c:v>674.2</c:v>
                </c:pt>
                <c:pt idx="1635">
                  <c:v>670.5</c:v>
                </c:pt>
                <c:pt idx="1636">
                  <c:v>666.1</c:v>
                </c:pt>
                <c:pt idx="1637">
                  <c:v>660</c:v>
                </c:pt>
                <c:pt idx="1638">
                  <c:v>654.1</c:v>
                </c:pt>
                <c:pt idx="1639">
                  <c:v>649.8</c:v>
                </c:pt>
                <c:pt idx="1640">
                  <c:v>646.2</c:v>
                </c:pt>
                <c:pt idx="1641">
                  <c:v>641.9</c:v>
                </c:pt>
                <c:pt idx="1642">
                  <c:v>638.6</c:v>
                </c:pt>
                <c:pt idx="1643">
                  <c:v>636.1</c:v>
                </c:pt>
                <c:pt idx="1644">
                  <c:v>633.2</c:v>
                </c:pt>
                <c:pt idx="1645">
                  <c:v>629.4</c:v>
                </c:pt>
                <c:pt idx="1646">
                  <c:v>624.9</c:v>
                </c:pt>
                <c:pt idx="1647">
                  <c:v>620.6</c:v>
                </c:pt>
                <c:pt idx="1648">
                  <c:v>618</c:v>
                </c:pt>
                <c:pt idx="1649">
                  <c:v>614.6</c:v>
                </c:pt>
                <c:pt idx="1650">
                  <c:v>610.9</c:v>
                </c:pt>
                <c:pt idx="1651">
                  <c:v>606.8</c:v>
                </c:pt>
                <c:pt idx="1652">
                  <c:v>601.6</c:v>
                </c:pt>
                <c:pt idx="1653">
                  <c:v>597.8</c:v>
                </c:pt>
                <c:pt idx="1654">
                  <c:v>593.8</c:v>
                </c:pt>
                <c:pt idx="1655">
                  <c:v>589.3</c:v>
                </c:pt>
                <c:pt idx="1656">
                  <c:v>584.7</c:v>
                </c:pt>
                <c:pt idx="1657">
                  <c:v>579.9</c:v>
                </c:pt>
                <c:pt idx="1658">
                  <c:v>575.4</c:v>
                </c:pt>
                <c:pt idx="1659">
                  <c:v>572</c:v>
                </c:pt>
                <c:pt idx="1660">
                  <c:v>569.5</c:v>
                </c:pt>
                <c:pt idx="1661">
                  <c:v>567.3</c:v>
                </c:pt>
                <c:pt idx="1662">
                  <c:v>564.4</c:v>
                </c:pt>
                <c:pt idx="1663">
                  <c:v>563</c:v>
                </c:pt>
                <c:pt idx="1664">
                  <c:v>561.3</c:v>
                </c:pt>
                <c:pt idx="1665">
                  <c:v>559.8</c:v>
                </c:pt>
                <c:pt idx="1666">
                  <c:v>558.4</c:v>
                </c:pt>
                <c:pt idx="1667">
                  <c:v>555.8</c:v>
                </c:pt>
                <c:pt idx="1668">
                  <c:v>552.5</c:v>
                </c:pt>
                <c:pt idx="1669">
                  <c:v>549</c:v>
                </c:pt>
                <c:pt idx="1670">
                  <c:v>544.8</c:v>
                </c:pt>
                <c:pt idx="1671">
                  <c:v>540.4</c:v>
                </c:pt>
                <c:pt idx="1672">
                  <c:v>537.2</c:v>
                </c:pt>
                <c:pt idx="1673">
                  <c:v>534</c:v>
                </c:pt>
                <c:pt idx="1674">
                  <c:v>530</c:v>
                </c:pt>
                <c:pt idx="1675">
                  <c:v>526.6</c:v>
                </c:pt>
                <c:pt idx="1676">
                  <c:v>523.3</c:v>
                </c:pt>
                <c:pt idx="1677">
                  <c:v>518.9</c:v>
                </c:pt>
                <c:pt idx="1678">
                  <c:v>517.8</c:v>
                </c:pt>
                <c:pt idx="1679">
                  <c:v>515.9</c:v>
                </c:pt>
                <c:pt idx="1680">
                  <c:v>513.2</c:v>
                </c:pt>
                <c:pt idx="1681">
                  <c:v>509.9</c:v>
                </c:pt>
                <c:pt idx="1682">
                  <c:v>505.6</c:v>
                </c:pt>
                <c:pt idx="1683">
                  <c:v>502.3</c:v>
                </c:pt>
                <c:pt idx="1684">
                  <c:v>498</c:v>
                </c:pt>
                <c:pt idx="1685">
                  <c:v>492.7</c:v>
                </c:pt>
                <c:pt idx="1686">
                  <c:v>491.2</c:v>
                </c:pt>
                <c:pt idx="1687">
                  <c:v>487.5</c:v>
                </c:pt>
                <c:pt idx="1688">
                  <c:v>482.3</c:v>
                </c:pt>
                <c:pt idx="1689">
                  <c:v>475.4</c:v>
                </c:pt>
                <c:pt idx="1690">
                  <c:v>471.2</c:v>
                </c:pt>
                <c:pt idx="1691">
                  <c:v>468.4</c:v>
                </c:pt>
                <c:pt idx="1692">
                  <c:v>466.3</c:v>
                </c:pt>
                <c:pt idx="1693">
                  <c:v>463.1</c:v>
                </c:pt>
                <c:pt idx="1694">
                  <c:v>456.7</c:v>
                </c:pt>
                <c:pt idx="1695">
                  <c:v>311</c:v>
                </c:pt>
                <c:pt idx="1696">
                  <c:v>186.1</c:v>
                </c:pt>
                <c:pt idx="1697">
                  <c:v>159.8</c:v>
                </c:pt>
                <c:pt idx="1698">
                  <c:v>157.8</c:v>
                </c:pt>
                <c:pt idx="1699">
                  <c:v>164.6</c:v>
                </c:pt>
                <c:pt idx="1700">
                  <c:v>171.6</c:v>
                </c:pt>
                <c:pt idx="1701">
                  <c:v>168.3</c:v>
                </c:pt>
                <c:pt idx="1702">
                  <c:v>164.3</c:v>
                </c:pt>
                <c:pt idx="1703">
                  <c:v>159.4</c:v>
                </c:pt>
                <c:pt idx="1704">
                  <c:v>155.5</c:v>
                </c:pt>
                <c:pt idx="1705">
                  <c:v>151.2</c:v>
                </c:pt>
                <c:pt idx="1706">
                  <c:v>151.1</c:v>
                </c:pt>
                <c:pt idx="1707">
                  <c:v>149.7</c:v>
                </c:pt>
                <c:pt idx="1708">
                  <c:v>145.4</c:v>
                </c:pt>
                <c:pt idx="1709">
                  <c:v>139.9</c:v>
                </c:pt>
                <c:pt idx="1710">
                  <c:v>118.3</c:v>
                </c:pt>
                <c:pt idx="1711">
                  <c:v>100.8</c:v>
                </c:pt>
                <c:pt idx="1712">
                  <c:v>104.7</c:v>
                </c:pt>
                <c:pt idx="1713">
                  <c:v>104.4</c:v>
                </c:pt>
                <c:pt idx="1714">
                  <c:v>93.5</c:v>
                </c:pt>
                <c:pt idx="1715">
                  <c:v>76.9</c:v>
                </c:pt>
                <c:pt idx="1716">
                  <c:v>73.4</c:v>
                </c:pt>
                <c:pt idx="1717">
                  <c:v>71.1</c:v>
                </c:pt>
                <c:pt idx="1718">
                  <c:v>69.8</c:v>
                </c:pt>
                <c:pt idx="1719">
                  <c:v>73.6</c:v>
                </c:pt>
                <c:pt idx="1720">
                  <c:v>73.7</c:v>
                </c:pt>
                <c:pt idx="1721">
                  <c:v>69.9</c:v>
                </c:pt>
                <c:pt idx="1722">
                  <c:v>70.1</c:v>
                </c:pt>
                <c:pt idx="1723">
                  <c:v>68.8</c:v>
                </c:pt>
                <c:pt idx="1724">
                  <c:v>65.7</c:v>
                </c:pt>
                <c:pt idx="1725">
                  <c:v>63.9</c:v>
                </c:pt>
                <c:pt idx="1726">
                  <c:v>61.3</c:v>
                </c:pt>
                <c:pt idx="1727">
                  <c:v>60.1</c:v>
                </c:pt>
                <c:pt idx="1728">
                  <c:v>60</c:v>
                </c:pt>
                <c:pt idx="1729">
                  <c:v>60.2</c:v>
                </c:pt>
                <c:pt idx="1730">
                  <c:v>59.3</c:v>
                </c:pt>
                <c:pt idx="1731">
                  <c:v>58.1</c:v>
                </c:pt>
                <c:pt idx="1732">
                  <c:v>57.3</c:v>
                </c:pt>
                <c:pt idx="1733">
                  <c:v>56.8</c:v>
                </c:pt>
                <c:pt idx="1734">
                  <c:v>56.3</c:v>
                </c:pt>
                <c:pt idx="1735">
                  <c:v>55.8</c:v>
                </c:pt>
                <c:pt idx="1736">
                  <c:v>55.1</c:v>
                </c:pt>
                <c:pt idx="1737">
                  <c:v>54.7</c:v>
                </c:pt>
                <c:pt idx="1738">
                  <c:v>54.4</c:v>
                </c:pt>
                <c:pt idx="1739">
                  <c:v>54.1</c:v>
                </c:pt>
                <c:pt idx="1740">
                  <c:v>53.8</c:v>
                </c:pt>
                <c:pt idx="1741">
                  <c:v>53.6</c:v>
                </c:pt>
                <c:pt idx="1742">
                  <c:v>53.7</c:v>
                </c:pt>
                <c:pt idx="1743">
                  <c:v>53.8</c:v>
                </c:pt>
                <c:pt idx="1744">
                  <c:v>53.8</c:v>
                </c:pt>
                <c:pt idx="1745">
                  <c:v>53.7</c:v>
                </c:pt>
                <c:pt idx="1746">
                  <c:v>53.4</c:v>
                </c:pt>
                <c:pt idx="1747">
                  <c:v>53.4</c:v>
                </c:pt>
                <c:pt idx="1748">
                  <c:v>53.3</c:v>
                </c:pt>
                <c:pt idx="1749">
                  <c:v>53.4</c:v>
                </c:pt>
                <c:pt idx="1750">
                  <c:v>53.5</c:v>
                </c:pt>
                <c:pt idx="1751">
                  <c:v>53</c:v>
                </c:pt>
                <c:pt idx="1752">
                  <c:v>52.9</c:v>
                </c:pt>
                <c:pt idx="1753">
                  <c:v>53</c:v>
                </c:pt>
                <c:pt idx="1754">
                  <c:v>52.6</c:v>
                </c:pt>
                <c:pt idx="1755">
                  <c:v>52.1</c:v>
                </c:pt>
                <c:pt idx="1756">
                  <c:v>51.9</c:v>
                </c:pt>
                <c:pt idx="1757">
                  <c:v>51.7</c:v>
                </c:pt>
                <c:pt idx="1758">
                  <c:v>51.5</c:v>
                </c:pt>
                <c:pt idx="1759">
                  <c:v>51.6</c:v>
                </c:pt>
                <c:pt idx="1760">
                  <c:v>51.3</c:v>
                </c:pt>
                <c:pt idx="1761">
                  <c:v>51</c:v>
                </c:pt>
                <c:pt idx="1762">
                  <c:v>50.8</c:v>
                </c:pt>
                <c:pt idx="1763">
                  <c:v>50.8</c:v>
                </c:pt>
                <c:pt idx="1764">
                  <c:v>50.8</c:v>
                </c:pt>
                <c:pt idx="1765">
                  <c:v>50.7</c:v>
                </c:pt>
                <c:pt idx="1766">
                  <c:v>50.6</c:v>
                </c:pt>
                <c:pt idx="1767">
                  <c:v>50.7</c:v>
                </c:pt>
                <c:pt idx="1768">
                  <c:v>50.6</c:v>
                </c:pt>
                <c:pt idx="1769">
                  <c:v>50.3</c:v>
                </c:pt>
                <c:pt idx="1770">
                  <c:v>50.1</c:v>
                </c:pt>
                <c:pt idx="1771">
                  <c:v>49.9</c:v>
                </c:pt>
                <c:pt idx="1772">
                  <c:v>49.8</c:v>
                </c:pt>
                <c:pt idx="1773">
                  <c:v>49.7</c:v>
                </c:pt>
                <c:pt idx="1774">
                  <c:v>49.6</c:v>
                </c:pt>
                <c:pt idx="1775">
                  <c:v>49.3</c:v>
                </c:pt>
                <c:pt idx="1776">
                  <c:v>49.1</c:v>
                </c:pt>
                <c:pt idx="1777">
                  <c:v>48.9</c:v>
                </c:pt>
                <c:pt idx="1778">
                  <c:v>48.7</c:v>
                </c:pt>
                <c:pt idx="1779">
                  <c:v>48.6</c:v>
                </c:pt>
                <c:pt idx="1780">
                  <c:v>48.4</c:v>
                </c:pt>
                <c:pt idx="1781">
                  <c:v>48.3</c:v>
                </c:pt>
                <c:pt idx="1782">
                  <c:v>48.1</c:v>
                </c:pt>
                <c:pt idx="1783">
                  <c:v>47.8</c:v>
                </c:pt>
                <c:pt idx="1784">
                  <c:v>47.7</c:v>
                </c:pt>
                <c:pt idx="1785">
                  <c:v>47.5</c:v>
                </c:pt>
                <c:pt idx="1786">
                  <c:v>47.2</c:v>
                </c:pt>
                <c:pt idx="1787">
                  <c:v>47</c:v>
                </c:pt>
                <c:pt idx="1788">
                  <c:v>46.9</c:v>
                </c:pt>
                <c:pt idx="1789">
                  <c:v>46.8</c:v>
                </c:pt>
                <c:pt idx="1790">
                  <c:v>46.7</c:v>
                </c:pt>
                <c:pt idx="1791">
                  <c:v>46.6</c:v>
                </c:pt>
                <c:pt idx="1792">
                  <c:v>46.4</c:v>
                </c:pt>
                <c:pt idx="1793">
                  <c:v>46.3</c:v>
                </c:pt>
                <c:pt idx="1794">
                  <c:v>46.1</c:v>
                </c:pt>
                <c:pt idx="1795">
                  <c:v>46</c:v>
                </c:pt>
                <c:pt idx="1796">
                  <c:v>45.8</c:v>
                </c:pt>
                <c:pt idx="1797">
                  <c:v>45.6</c:v>
                </c:pt>
                <c:pt idx="1798">
                  <c:v>45.5</c:v>
                </c:pt>
                <c:pt idx="1799">
                  <c:v>45.5</c:v>
                </c:pt>
                <c:pt idx="1800">
                  <c:v>45.4</c:v>
                </c:pt>
                <c:pt idx="1801">
                  <c:v>45.3</c:v>
                </c:pt>
                <c:pt idx="1802">
                  <c:v>45.2</c:v>
                </c:pt>
                <c:pt idx="1803">
                  <c:v>45</c:v>
                </c:pt>
                <c:pt idx="1804">
                  <c:v>44.9</c:v>
                </c:pt>
                <c:pt idx="1805">
                  <c:v>44.7</c:v>
                </c:pt>
                <c:pt idx="1806">
                  <c:v>44.6</c:v>
                </c:pt>
                <c:pt idx="1807">
                  <c:v>44.4</c:v>
                </c:pt>
                <c:pt idx="1808">
                  <c:v>44.3</c:v>
                </c:pt>
                <c:pt idx="1809">
                  <c:v>44.2</c:v>
                </c:pt>
                <c:pt idx="1810">
                  <c:v>44.1</c:v>
                </c:pt>
                <c:pt idx="1811">
                  <c:v>44</c:v>
                </c:pt>
                <c:pt idx="1812">
                  <c:v>43.9</c:v>
                </c:pt>
                <c:pt idx="1813">
                  <c:v>43.9</c:v>
                </c:pt>
                <c:pt idx="1814">
                  <c:v>43.9</c:v>
                </c:pt>
                <c:pt idx="1815">
                  <c:v>43.8</c:v>
                </c:pt>
                <c:pt idx="1816">
                  <c:v>43.6</c:v>
                </c:pt>
                <c:pt idx="1817">
                  <c:v>43.6</c:v>
                </c:pt>
                <c:pt idx="1818">
                  <c:v>43.6</c:v>
                </c:pt>
                <c:pt idx="1819">
                  <c:v>43.5</c:v>
                </c:pt>
                <c:pt idx="1820">
                  <c:v>43.5</c:v>
                </c:pt>
                <c:pt idx="1821">
                  <c:v>43.5</c:v>
                </c:pt>
                <c:pt idx="1822">
                  <c:v>43.4</c:v>
                </c:pt>
                <c:pt idx="1823">
                  <c:v>43.2</c:v>
                </c:pt>
                <c:pt idx="1824">
                  <c:v>43.1</c:v>
                </c:pt>
                <c:pt idx="1825">
                  <c:v>43</c:v>
                </c:pt>
                <c:pt idx="1826">
                  <c:v>42.9</c:v>
                </c:pt>
                <c:pt idx="1827">
                  <c:v>42.8</c:v>
                </c:pt>
                <c:pt idx="1828">
                  <c:v>42.8</c:v>
                </c:pt>
                <c:pt idx="1829">
                  <c:v>42.6</c:v>
                </c:pt>
                <c:pt idx="1830">
                  <c:v>42.5</c:v>
                </c:pt>
                <c:pt idx="1831">
                  <c:v>42.4</c:v>
                </c:pt>
                <c:pt idx="1832">
                  <c:v>42.3</c:v>
                </c:pt>
                <c:pt idx="1833">
                  <c:v>42.3</c:v>
                </c:pt>
                <c:pt idx="1834">
                  <c:v>42.3</c:v>
                </c:pt>
                <c:pt idx="1835">
                  <c:v>42.3</c:v>
                </c:pt>
                <c:pt idx="1836">
                  <c:v>42.2</c:v>
                </c:pt>
                <c:pt idx="1837">
                  <c:v>42.2</c:v>
                </c:pt>
                <c:pt idx="1838">
                  <c:v>42.1</c:v>
                </c:pt>
                <c:pt idx="1839">
                  <c:v>42.1</c:v>
                </c:pt>
                <c:pt idx="1840">
                  <c:v>42.1</c:v>
                </c:pt>
                <c:pt idx="1841">
                  <c:v>42</c:v>
                </c:pt>
                <c:pt idx="1842">
                  <c:v>41.9</c:v>
                </c:pt>
                <c:pt idx="1843">
                  <c:v>41.9</c:v>
                </c:pt>
                <c:pt idx="1844">
                  <c:v>41.8</c:v>
                </c:pt>
                <c:pt idx="1845">
                  <c:v>41.8</c:v>
                </c:pt>
                <c:pt idx="1846">
                  <c:v>41.9</c:v>
                </c:pt>
                <c:pt idx="1847">
                  <c:v>41.9</c:v>
                </c:pt>
                <c:pt idx="1848">
                  <c:v>41.9</c:v>
                </c:pt>
                <c:pt idx="1849">
                  <c:v>41.8</c:v>
                </c:pt>
                <c:pt idx="1850">
                  <c:v>41.8</c:v>
                </c:pt>
                <c:pt idx="1851">
                  <c:v>41.7</c:v>
                </c:pt>
                <c:pt idx="1852">
                  <c:v>41.6</c:v>
                </c:pt>
                <c:pt idx="1853">
                  <c:v>41.5</c:v>
                </c:pt>
                <c:pt idx="1854">
                  <c:v>41.4</c:v>
                </c:pt>
                <c:pt idx="1855">
                  <c:v>41.4</c:v>
                </c:pt>
                <c:pt idx="1856">
                  <c:v>41.3</c:v>
                </c:pt>
                <c:pt idx="1857">
                  <c:v>41.2</c:v>
                </c:pt>
                <c:pt idx="1858">
                  <c:v>41.2</c:v>
                </c:pt>
                <c:pt idx="1859">
                  <c:v>41.1</c:v>
                </c:pt>
                <c:pt idx="1860">
                  <c:v>41.1</c:v>
                </c:pt>
                <c:pt idx="1861">
                  <c:v>41.1</c:v>
                </c:pt>
                <c:pt idx="1862">
                  <c:v>41</c:v>
                </c:pt>
                <c:pt idx="1863">
                  <c:v>41</c:v>
                </c:pt>
                <c:pt idx="1864">
                  <c:v>40.8</c:v>
                </c:pt>
                <c:pt idx="1865">
                  <c:v>40.8</c:v>
                </c:pt>
                <c:pt idx="1866">
                  <c:v>40.7</c:v>
                </c:pt>
                <c:pt idx="1867">
                  <c:v>40.6</c:v>
                </c:pt>
                <c:pt idx="1868">
                  <c:v>40.5</c:v>
                </c:pt>
                <c:pt idx="1869">
                  <c:v>40.3</c:v>
                </c:pt>
                <c:pt idx="1870">
                  <c:v>40.2</c:v>
                </c:pt>
                <c:pt idx="1871">
                  <c:v>40.2</c:v>
                </c:pt>
                <c:pt idx="1872">
                  <c:v>40.2</c:v>
                </c:pt>
                <c:pt idx="1873">
                  <c:v>40.2</c:v>
                </c:pt>
                <c:pt idx="1874">
                  <c:v>40.2</c:v>
                </c:pt>
                <c:pt idx="1875">
                  <c:v>40.2</c:v>
                </c:pt>
                <c:pt idx="1876">
                  <c:v>40.1</c:v>
                </c:pt>
                <c:pt idx="1877">
                  <c:v>40.1</c:v>
                </c:pt>
                <c:pt idx="1878">
                  <c:v>40</c:v>
                </c:pt>
                <c:pt idx="1879">
                  <c:v>39.9</c:v>
                </c:pt>
                <c:pt idx="1880">
                  <c:v>39.9</c:v>
                </c:pt>
                <c:pt idx="1881">
                  <c:v>39.8</c:v>
                </c:pt>
                <c:pt idx="1882">
                  <c:v>39.7</c:v>
                </c:pt>
                <c:pt idx="1883">
                  <c:v>39.7</c:v>
                </c:pt>
                <c:pt idx="1884">
                  <c:v>39.7</c:v>
                </c:pt>
                <c:pt idx="1885">
                  <c:v>39.6</c:v>
                </c:pt>
                <c:pt idx="1886">
                  <c:v>39.6</c:v>
                </c:pt>
                <c:pt idx="1887">
                  <c:v>39.5</c:v>
                </c:pt>
                <c:pt idx="1888">
                  <c:v>39.4</c:v>
                </c:pt>
                <c:pt idx="1889">
                  <c:v>39.3</c:v>
                </c:pt>
                <c:pt idx="1890">
                  <c:v>39.3</c:v>
                </c:pt>
                <c:pt idx="1891">
                  <c:v>39.2</c:v>
                </c:pt>
                <c:pt idx="1892">
                  <c:v>39.1</c:v>
                </c:pt>
                <c:pt idx="1893">
                  <c:v>39</c:v>
                </c:pt>
                <c:pt idx="1894">
                  <c:v>39</c:v>
                </c:pt>
                <c:pt idx="1895">
                  <c:v>38.9</c:v>
                </c:pt>
                <c:pt idx="1896">
                  <c:v>38.7</c:v>
                </c:pt>
                <c:pt idx="1897">
                  <c:v>38.7</c:v>
                </c:pt>
                <c:pt idx="1898">
                  <c:v>38.7</c:v>
                </c:pt>
                <c:pt idx="1899">
                  <c:v>38.6</c:v>
                </c:pt>
                <c:pt idx="1900">
                  <c:v>38.6</c:v>
                </c:pt>
                <c:pt idx="1901">
                  <c:v>38.6</c:v>
                </c:pt>
                <c:pt idx="1902">
                  <c:v>38.6</c:v>
                </c:pt>
                <c:pt idx="1903">
                  <c:v>38.5</c:v>
                </c:pt>
                <c:pt idx="1904">
                  <c:v>38.2</c:v>
                </c:pt>
                <c:pt idx="1905">
                  <c:v>37.9</c:v>
                </c:pt>
                <c:pt idx="1906">
                  <c:v>37.8</c:v>
                </c:pt>
                <c:pt idx="1907">
                  <c:v>37.9</c:v>
                </c:pt>
                <c:pt idx="1908">
                  <c:v>38</c:v>
                </c:pt>
                <c:pt idx="1909">
                  <c:v>38</c:v>
                </c:pt>
                <c:pt idx="1910">
                  <c:v>38.1</c:v>
                </c:pt>
                <c:pt idx="1911">
                  <c:v>38.2</c:v>
                </c:pt>
                <c:pt idx="1912">
                  <c:v>38.2</c:v>
                </c:pt>
                <c:pt idx="1913">
                  <c:v>38.1</c:v>
                </c:pt>
                <c:pt idx="1914">
                  <c:v>38.1</c:v>
                </c:pt>
                <c:pt idx="1915">
                  <c:v>38</c:v>
                </c:pt>
                <c:pt idx="1916">
                  <c:v>38</c:v>
                </c:pt>
                <c:pt idx="1917">
                  <c:v>37.9</c:v>
                </c:pt>
                <c:pt idx="1918">
                  <c:v>37.9</c:v>
                </c:pt>
                <c:pt idx="1919">
                  <c:v>37.9</c:v>
                </c:pt>
                <c:pt idx="1920">
                  <c:v>37.9</c:v>
                </c:pt>
                <c:pt idx="1921">
                  <c:v>37.8</c:v>
                </c:pt>
                <c:pt idx="1922">
                  <c:v>37.8</c:v>
                </c:pt>
                <c:pt idx="1923">
                  <c:v>37.7</c:v>
                </c:pt>
                <c:pt idx="1924">
                  <c:v>37.8</c:v>
                </c:pt>
                <c:pt idx="1925">
                  <c:v>37.8</c:v>
                </c:pt>
                <c:pt idx="1926">
                  <c:v>37.8</c:v>
                </c:pt>
                <c:pt idx="1927">
                  <c:v>37.7</c:v>
                </c:pt>
                <c:pt idx="1928">
                  <c:v>37.6</c:v>
                </c:pt>
                <c:pt idx="1929">
                  <c:v>37.6</c:v>
                </c:pt>
                <c:pt idx="1930">
                  <c:v>37.5</c:v>
                </c:pt>
                <c:pt idx="1931">
                  <c:v>37.5</c:v>
                </c:pt>
                <c:pt idx="1932">
                  <c:v>37.4</c:v>
                </c:pt>
                <c:pt idx="1933">
                  <c:v>37.4</c:v>
                </c:pt>
                <c:pt idx="1934">
                  <c:v>37.3</c:v>
                </c:pt>
                <c:pt idx="1935">
                  <c:v>37.3</c:v>
                </c:pt>
                <c:pt idx="1936">
                  <c:v>37.3</c:v>
                </c:pt>
                <c:pt idx="1937">
                  <c:v>37.3</c:v>
                </c:pt>
                <c:pt idx="1938">
                  <c:v>37.3</c:v>
                </c:pt>
                <c:pt idx="1939">
                  <c:v>37.2</c:v>
                </c:pt>
                <c:pt idx="1940">
                  <c:v>37.2</c:v>
                </c:pt>
                <c:pt idx="1941">
                  <c:v>37.2</c:v>
                </c:pt>
                <c:pt idx="1942">
                  <c:v>37.1</c:v>
                </c:pt>
                <c:pt idx="1943">
                  <c:v>37.1</c:v>
                </c:pt>
                <c:pt idx="1944">
                  <c:v>37.1</c:v>
                </c:pt>
                <c:pt idx="1945">
                  <c:v>37.1</c:v>
                </c:pt>
                <c:pt idx="1946">
                  <c:v>37.1</c:v>
                </c:pt>
                <c:pt idx="1947">
                  <c:v>37</c:v>
                </c:pt>
                <c:pt idx="1948">
                  <c:v>36.9</c:v>
                </c:pt>
                <c:pt idx="1949">
                  <c:v>36.8</c:v>
                </c:pt>
                <c:pt idx="1950">
                  <c:v>36.8</c:v>
                </c:pt>
                <c:pt idx="1951">
                  <c:v>36.9</c:v>
                </c:pt>
                <c:pt idx="1952">
                  <c:v>36.9</c:v>
                </c:pt>
                <c:pt idx="1953">
                  <c:v>36.9</c:v>
                </c:pt>
                <c:pt idx="1954">
                  <c:v>36.9</c:v>
                </c:pt>
                <c:pt idx="1955">
                  <c:v>36.9</c:v>
                </c:pt>
                <c:pt idx="1956">
                  <c:v>36.8</c:v>
                </c:pt>
                <c:pt idx="1957">
                  <c:v>36.9</c:v>
                </c:pt>
                <c:pt idx="1958">
                  <c:v>36.9</c:v>
                </c:pt>
                <c:pt idx="1959">
                  <c:v>36.9</c:v>
                </c:pt>
                <c:pt idx="1960">
                  <c:v>36.9</c:v>
                </c:pt>
                <c:pt idx="1961">
                  <c:v>36.9</c:v>
                </c:pt>
                <c:pt idx="1962">
                  <c:v>36.9</c:v>
                </c:pt>
                <c:pt idx="1963">
                  <c:v>36.8</c:v>
                </c:pt>
                <c:pt idx="1964">
                  <c:v>36.8</c:v>
                </c:pt>
                <c:pt idx="1965">
                  <c:v>36.7</c:v>
                </c:pt>
                <c:pt idx="1966">
                  <c:v>36.6</c:v>
                </c:pt>
                <c:pt idx="1967">
                  <c:v>36.6</c:v>
                </c:pt>
                <c:pt idx="1968">
                  <c:v>36.5</c:v>
                </c:pt>
                <c:pt idx="1969">
                  <c:v>36.5</c:v>
                </c:pt>
                <c:pt idx="1970">
                  <c:v>36.5</c:v>
                </c:pt>
                <c:pt idx="1971">
                  <c:v>36.6</c:v>
                </c:pt>
                <c:pt idx="1972">
                  <c:v>36.5</c:v>
                </c:pt>
                <c:pt idx="1973">
                  <c:v>36.5</c:v>
                </c:pt>
                <c:pt idx="1974">
                  <c:v>36.4</c:v>
                </c:pt>
                <c:pt idx="1975">
                  <c:v>36.3</c:v>
                </c:pt>
                <c:pt idx="1976">
                  <c:v>36.2</c:v>
                </c:pt>
                <c:pt idx="1977">
                  <c:v>36.2</c:v>
                </c:pt>
                <c:pt idx="1978">
                  <c:v>36.1</c:v>
                </c:pt>
                <c:pt idx="1979">
                  <c:v>36.1</c:v>
                </c:pt>
                <c:pt idx="1980">
                  <c:v>36</c:v>
                </c:pt>
                <c:pt idx="1981">
                  <c:v>36</c:v>
                </c:pt>
                <c:pt idx="1982">
                  <c:v>35.9</c:v>
                </c:pt>
                <c:pt idx="1983">
                  <c:v>35.8</c:v>
                </c:pt>
                <c:pt idx="1984">
                  <c:v>35.8</c:v>
                </c:pt>
                <c:pt idx="1985">
                  <c:v>35.7</c:v>
                </c:pt>
                <c:pt idx="1986">
                  <c:v>35.7</c:v>
                </c:pt>
                <c:pt idx="1987">
                  <c:v>35.6</c:v>
                </c:pt>
                <c:pt idx="1988">
                  <c:v>35.7</c:v>
                </c:pt>
                <c:pt idx="1989">
                  <c:v>35.7</c:v>
                </c:pt>
                <c:pt idx="1990">
                  <c:v>35.7</c:v>
                </c:pt>
                <c:pt idx="1991">
                  <c:v>35.6</c:v>
                </c:pt>
                <c:pt idx="1992">
                  <c:v>35.6</c:v>
                </c:pt>
                <c:pt idx="1993">
                  <c:v>35.6</c:v>
                </c:pt>
                <c:pt idx="1994">
                  <c:v>35.6</c:v>
                </c:pt>
                <c:pt idx="1995">
                  <c:v>35.6</c:v>
                </c:pt>
                <c:pt idx="1996">
                  <c:v>35.6</c:v>
                </c:pt>
                <c:pt idx="1997">
                  <c:v>35.6</c:v>
                </c:pt>
                <c:pt idx="1998">
                  <c:v>35.6</c:v>
                </c:pt>
                <c:pt idx="1999">
                  <c:v>35.5</c:v>
                </c:pt>
                <c:pt idx="2000">
                  <c:v>35.5</c:v>
                </c:pt>
                <c:pt idx="2001">
                  <c:v>35.4</c:v>
                </c:pt>
                <c:pt idx="2002">
                  <c:v>35.4</c:v>
                </c:pt>
                <c:pt idx="2003">
                  <c:v>35.3</c:v>
                </c:pt>
                <c:pt idx="2004">
                  <c:v>35.3</c:v>
                </c:pt>
                <c:pt idx="2005">
                  <c:v>35.3</c:v>
                </c:pt>
                <c:pt idx="2006">
                  <c:v>35.3</c:v>
                </c:pt>
                <c:pt idx="2007">
                  <c:v>35.4</c:v>
                </c:pt>
                <c:pt idx="2008">
                  <c:v>35.4</c:v>
                </c:pt>
                <c:pt idx="2009">
                  <c:v>35.5</c:v>
                </c:pt>
                <c:pt idx="2010">
                  <c:v>35.4</c:v>
                </c:pt>
                <c:pt idx="2011">
                  <c:v>35.4</c:v>
                </c:pt>
                <c:pt idx="2012">
                  <c:v>35.4</c:v>
                </c:pt>
                <c:pt idx="2013">
                  <c:v>35.5</c:v>
                </c:pt>
                <c:pt idx="2014">
                  <c:v>35.4</c:v>
                </c:pt>
                <c:pt idx="2015">
                  <c:v>35.4</c:v>
                </c:pt>
                <c:pt idx="2016">
                  <c:v>35.4</c:v>
                </c:pt>
                <c:pt idx="2017">
                  <c:v>35.4</c:v>
                </c:pt>
                <c:pt idx="2018">
                  <c:v>35.3</c:v>
                </c:pt>
                <c:pt idx="2019">
                  <c:v>35.1</c:v>
                </c:pt>
                <c:pt idx="2020">
                  <c:v>34.9</c:v>
                </c:pt>
                <c:pt idx="2021">
                  <c:v>34.9</c:v>
                </c:pt>
                <c:pt idx="2022">
                  <c:v>34.9</c:v>
                </c:pt>
                <c:pt idx="2023">
                  <c:v>34.9</c:v>
                </c:pt>
                <c:pt idx="2024">
                  <c:v>34.9</c:v>
                </c:pt>
                <c:pt idx="2025">
                  <c:v>34.8</c:v>
                </c:pt>
                <c:pt idx="2026">
                  <c:v>34.8</c:v>
                </c:pt>
                <c:pt idx="2027">
                  <c:v>34.8</c:v>
                </c:pt>
                <c:pt idx="2028">
                  <c:v>34.7</c:v>
                </c:pt>
                <c:pt idx="2029">
                  <c:v>34.7</c:v>
                </c:pt>
                <c:pt idx="2030">
                  <c:v>34.7</c:v>
                </c:pt>
                <c:pt idx="2031">
                  <c:v>34.6</c:v>
                </c:pt>
                <c:pt idx="2032">
                  <c:v>34.6</c:v>
                </c:pt>
                <c:pt idx="2033">
                  <c:v>34.6</c:v>
                </c:pt>
                <c:pt idx="2034">
                  <c:v>34.6</c:v>
                </c:pt>
                <c:pt idx="2035">
                  <c:v>34.7</c:v>
                </c:pt>
                <c:pt idx="2036">
                  <c:v>34.7</c:v>
                </c:pt>
                <c:pt idx="2037">
                  <c:v>34.7</c:v>
                </c:pt>
                <c:pt idx="2038">
                  <c:v>34.7</c:v>
                </c:pt>
                <c:pt idx="2039">
                  <c:v>34.7</c:v>
                </c:pt>
                <c:pt idx="2040">
                  <c:v>34.7</c:v>
                </c:pt>
                <c:pt idx="2041">
                  <c:v>34.7</c:v>
                </c:pt>
                <c:pt idx="2042">
                  <c:v>34.6</c:v>
                </c:pt>
                <c:pt idx="2043">
                  <c:v>34.5</c:v>
                </c:pt>
                <c:pt idx="2044">
                  <c:v>34.5</c:v>
                </c:pt>
                <c:pt idx="2045">
                  <c:v>34.5</c:v>
                </c:pt>
                <c:pt idx="2046">
                  <c:v>34.5</c:v>
                </c:pt>
                <c:pt idx="2047">
                  <c:v>34.5</c:v>
                </c:pt>
                <c:pt idx="2048">
                  <c:v>34.5</c:v>
                </c:pt>
                <c:pt idx="2049">
                  <c:v>34.3</c:v>
                </c:pt>
                <c:pt idx="2050">
                  <c:v>34.3</c:v>
                </c:pt>
                <c:pt idx="2051">
                  <c:v>34.2</c:v>
                </c:pt>
                <c:pt idx="2052">
                  <c:v>34.2</c:v>
                </c:pt>
                <c:pt idx="2053">
                  <c:v>34.2</c:v>
                </c:pt>
                <c:pt idx="2054">
                  <c:v>34.2</c:v>
                </c:pt>
                <c:pt idx="2055">
                  <c:v>34.2</c:v>
                </c:pt>
                <c:pt idx="2056">
                  <c:v>34.2</c:v>
                </c:pt>
                <c:pt idx="2057">
                  <c:v>34.1</c:v>
                </c:pt>
                <c:pt idx="2058">
                  <c:v>34.1</c:v>
                </c:pt>
                <c:pt idx="2059">
                  <c:v>34.1</c:v>
                </c:pt>
                <c:pt idx="2060">
                  <c:v>34.1</c:v>
                </c:pt>
                <c:pt idx="2061">
                  <c:v>34.1</c:v>
                </c:pt>
                <c:pt idx="2062">
                  <c:v>34</c:v>
                </c:pt>
                <c:pt idx="2063">
                  <c:v>34</c:v>
                </c:pt>
                <c:pt idx="2064">
                  <c:v>34</c:v>
                </c:pt>
                <c:pt idx="2065">
                  <c:v>34</c:v>
                </c:pt>
                <c:pt idx="2066">
                  <c:v>33.9</c:v>
                </c:pt>
                <c:pt idx="2067">
                  <c:v>33.9</c:v>
                </c:pt>
                <c:pt idx="2068">
                  <c:v>33.9</c:v>
                </c:pt>
                <c:pt idx="2069">
                  <c:v>33.8</c:v>
                </c:pt>
                <c:pt idx="2070">
                  <c:v>33.8</c:v>
                </c:pt>
                <c:pt idx="2071">
                  <c:v>33.7</c:v>
                </c:pt>
                <c:pt idx="2072">
                  <c:v>33.7</c:v>
                </c:pt>
                <c:pt idx="2073">
                  <c:v>33.7</c:v>
                </c:pt>
                <c:pt idx="2074">
                  <c:v>33.7</c:v>
                </c:pt>
                <c:pt idx="2075">
                  <c:v>33.7</c:v>
                </c:pt>
                <c:pt idx="2076">
                  <c:v>33.7</c:v>
                </c:pt>
                <c:pt idx="2077">
                  <c:v>33.8</c:v>
                </c:pt>
                <c:pt idx="2078">
                  <c:v>33.8</c:v>
                </c:pt>
                <c:pt idx="2079">
                  <c:v>33.8</c:v>
                </c:pt>
                <c:pt idx="2080">
                  <c:v>33.8</c:v>
                </c:pt>
                <c:pt idx="2081">
                  <c:v>33.8</c:v>
                </c:pt>
                <c:pt idx="2082">
                  <c:v>33.8</c:v>
                </c:pt>
                <c:pt idx="2083">
                  <c:v>33.7</c:v>
                </c:pt>
                <c:pt idx="2084">
                  <c:v>33.7</c:v>
                </c:pt>
                <c:pt idx="2085">
                  <c:v>33.8</c:v>
                </c:pt>
                <c:pt idx="2086">
                  <c:v>33.8</c:v>
                </c:pt>
                <c:pt idx="2087">
                  <c:v>33.8</c:v>
                </c:pt>
                <c:pt idx="2088">
                  <c:v>33.8</c:v>
                </c:pt>
                <c:pt idx="2089">
                  <c:v>33.9</c:v>
                </c:pt>
                <c:pt idx="2090">
                  <c:v>33.9</c:v>
                </c:pt>
                <c:pt idx="2091">
                  <c:v>33.9</c:v>
                </c:pt>
                <c:pt idx="2092">
                  <c:v>33.8</c:v>
                </c:pt>
                <c:pt idx="2093">
                  <c:v>33.7</c:v>
                </c:pt>
                <c:pt idx="2094">
                  <c:v>33.7</c:v>
                </c:pt>
                <c:pt idx="2095">
                  <c:v>33.6</c:v>
                </c:pt>
                <c:pt idx="2096">
                  <c:v>33.5</c:v>
                </c:pt>
                <c:pt idx="2097">
                  <c:v>33.6</c:v>
                </c:pt>
                <c:pt idx="2098">
                  <c:v>33.6</c:v>
                </c:pt>
                <c:pt idx="2099">
                  <c:v>33.6</c:v>
                </c:pt>
                <c:pt idx="2100">
                  <c:v>33.6</c:v>
                </c:pt>
                <c:pt idx="2101">
                  <c:v>33.7</c:v>
                </c:pt>
                <c:pt idx="2102">
                  <c:v>33.7</c:v>
                </c:pt>
                <c:pt idx="2103">
                  <c:v>33.7</c:v>
                </c:pt>
                <c:pt idx="2104">
                  <c:v>33.8</c:v>
                </c:pt>
                <c:pt idx="2105">
                  <c:v>33.8</c:v>
                </c:pt>
                <c:pt idx="2106">
                  <c:v>33.7</c:v>
                </c:pt>
                <c:pt idx="2107">
                  <c:v>33.7</c:v>
                </c:pt>
                <c:pt idx="2108">
                  <c:v>33.7</c:v>
                </c:pt>
                <c:pt idx="2109">
                  <c:v>33.7</c:v>
                </c:pt>
                <c:pt idx="2110">
                  <c:v>33.7</c:v>
                </c:pt>
                <c:pt idx="2111">
                  <c:v>33.7</c:v>
                </c:pt>
                <c:pt idx="2112">
                  <c:v>33.7</c:v>
                </c:pt>
                <c:pt idx="2113">
                  <c:v>33.7</c:v>
                </c:pt>
                <c:pt idx="2114">
                  <c:v>33.7</c:v>
                </c:pt>
                <c:pt idx="2115">
                  <c:v>33.7</c:v>
                </c:pt>
                <c:pt idx="2116">
                  <c:v>33.6</c:v>
                </c:pt>
                <c:pt idx="2117">
                  <c:v>33.6</c:v>
                </c:pt>
                <c:pt idx="2118">
                  <c:v>33.6</c:v>
                </c:pt>
                <c:pt idx="2119">
                  <c:v>33.5</c:v>
                </c:pt>
                <c:pt idx="2120">
                  <c:v>33.5</c:v>
                </c:pt>
                <c:pt idx="2121">
                  <c:v>33.5</c:v>
                </c:pt>
                <c:pt idx="2122">
                  <c:v>33.5</c:v>
                </c:pt>
                <c:pt idx="2123">
                  <c:v>33.5</c:v>
                </c:pt>
                <c:pt idx="2124">
                  <c:v>33.5</c:v>
                </c:pt>
                <c:pt idx="2125">
                  <c:v>33.5</c:v>
                </c:pt>
                <c:pt idx="2126">
                  <c:v>33.5</c:v>
                </c:pt>
                <c:pt idx="2127">
                  <c:v>33.5</c:v>
                </c:pt>
                <c:pt idx="2128">
                  <c:v>33.5</c:v>
                </c:pt>
                <c:pt idx="2129">
                  <c:v>33.5</c:v>
                </c:pt>
                <c:pt idx="2130">
                  <c:v>33.5</c:v>
                </c:pt>
                <c:pt idx="2131">
                  <c:v>33.4</c:v>
                </c:pt>
                <c:pt idx="2132">
                  <c:v>33.4</c:v>
                </c:pt>
                <c:pt idx="2133">
                  <c:v>33.5</c:v>
                </c:pt>
                <c:pt idx="2134">
                  <c:v>33.4</c:v>
                </c:pt>
                <c:pt idx="2135">
                  <c:v>33.4</c:v>
                </c:pt>
                <c:pt idx="2136">
                  <c:v>33.4</c:v>
                </c:pt>
                <c:pt idx="2137">
                  <c:v>33.3</c:v>
                </c:pt>
                <c:pt idx="2138">
                  <c:v>33.3</c:v>
                </c:pt>
                <c:pt idx="2139">
                  <c:v>33.3</c:v>
                </c:pt>
                <c:pt idx="2140">
                  <c:v>33.3</c:v>
                </c:pt>
                <c:pt idx="2141">
                  <c:v>33.3</c:v>
                </c:pt>
                <c:pt idx="2142">
                  <c:v>33.4</c:v>
                </c:pt>
                <c:pt idx="2143">
                  <c:v>33.4</c:v>
                </c:pt>
                <c:pt idx="2144">
                  <c:v>33.4</c:v>
                </c:pt>
                <c:pt idx="2145">
                  <c:v>33.3</c:v>
                </c:pt>
                <c:pt idx="2146">
                  <c:v>33.3</c:v>
                </c:pt>
                <c:pt idx="2147">
                  <c:v>33.3</c:v>
                </c:pt>
                <c:pt idx="2148">
                  <c:v>33.3</c:v>
                </c:pt>
                <c:pt idx="2149">
                  <c:v>33.3</c:v>
                </c:pt>
                <c:pt idx="2150">
                  <c:v>33.3</c:v>
                </c:pt>
                <c:pt idx="2151">
                  <c:v>33.3</c:v>
                </c:pt>
                <c:pt idx="2152">
                  <c:v>33.4</c:v>
                </c:pt>
                <c:pt idx="2153">
                  <c:v>33.4</c:v>
                </c:pt>
                <c:pt idx="2154">
                  <c:v>33.4</c:v>
                </c:pt>
                <c:pt idx="2155">
                  <c:v>33.5</c:v>
                </c:pt>
                <c:pt idx="2156">
                  <c:v>33.5</c:v>
                </c:pt>
                <c:pt idx="2157">
                  <c:v>33.5</c:v>
                </c:pt>
                <c:pt idx="2158">
                  <c:v>33.5</c:v>
                </c:pt>
                <c:pt idx="2159">
                  <c:v>33.5</c:v>
                </c:pt>
                <c:pt idx="2160">
                  <c:v>33.5</c:v>
                </c:pt>
                <c:pt idx="2161">
                  <c:v>33.6</c:v>
                </c:pt>
                <c:pt idx="2162">
                  <c:v>33.6</c:v>
                </c:pt>
                <c:pt idx="2163">
                  <c:v>33.5</c:v>
                </c:pt>
                <c:pt idx="2164">
                  <c:v>33.5</c:v>
                </c:pt>
                <c:pt idx="2165">
                  <c:v>33.5</c:v>
                </c:pt>
                <c:pt idx="2166">
                  <c:v>33.4</c:v>
                </c:pt>
                <c:pt idx="2167">
                  <c:v>33.3</c:v>
                </c:pt>
                <c:pt idx="2168">
                  <c:v>33.2</c:v>
                </c:pt>
                <c:pt idx="2169">
                  <c:v>33.2</c:v>
                </c:pt>
                <c:pt idx="2170">
                  <c:v>33.1</c:v>
                </c:pt>
                <c:pt idx="2171">
                  <c:v>33.1</c:v>
                </c:pt>
                <c:pt idx="2172">
                  <c:v>33</c:v>
                </c:pt>
                <c:pt idx="2173">
                  <c:v>33</c:v>
                </c:pt>
                <c:pt idx="2174">
                  <c:v>32.9</c:v>
                </c:pt>
                <c:pt idx="2175">
                  <c:v>32.8</c:v>
                </c:pt>
                <c:pt idx="2176">
                  <c:v>32.7</c:v>
                </c:pt>
                <c:pt idx="2177">
                  <c:v>32.5</c:v>
                </c:pt>
                <c:pt idx="2178">
                  <c:v>32.5</c:v>
                </c:pt>
                <c:pt idx="2179">
                  <c:v>32.5</c:v>
                </c:pt>
                <c:pt idx="2180">
                  <c:v>32.6</c:v>
                </c:pt>
                <c:pt idx="2181">
                  <c:v>32.6</c:v>
                </c:pt>
                <c:pt idx="2182">
                  <c:v>32.6</c:v>
                </c:pt>
                <c:pt idx="2183">
                  <c:v>32.6</c:v>
                </c:pt>
                <c:pt idx="2184">
                  <c:v>32.6</c:v>
                </c:pt>
                <c:pt idx="2185">
                  <c:v>32.6</c:v>
                </c:pt>
                <c:pt idx="2186">
                  <c:v>32.5</c:v>
                </c:pt>
                <c:pt idx="2187">
                  <c:v>32.5</c:v>
                </c:pt>
                <c:pt idx="2188">
                  <c:v>32.4</c:v>
                </c:pt>
                <c:pt idx="2189">
                  <c:v>32.4</c:v>
                </c:pt>
                <c:pt idx="2190">
                  <c:v>32.2</c:v>
                </c:pt>
                <c:pt idx="2191">
                  <c:v>32.1</c:v>
                </c:pt>
                <c:pt idx="2192">
                  <c:v>32.2</c:v>
                </c:pt>
                <c:pt idx="2193">
                  <c:v>32.2</c:v>
                </c:pt>
                <c:pt idx="2194">
                  <c:v>32.2</c:v>
                </c:pt>
                <c:pt idx="2195">
                  <c:v>32.2</c:v>
                </c:pt>
                <c:pt idx="2196">
                  <c:v>32.2</c:v>
                </c:pt>
                <c:pt idx="2197">
                  <c:v>32.2</c:v>
                </c:pt>
                <c:pt idx="2198">
                  <c:v>32.2</c:v>
                </c:pt>
                <c:pt idx="2199">
                  <c:v>32.1</c:v>
                </c:pt>
                <c:pt idx="2200">
                  <c:v>32.1</c:v>
                </c:pt>
                <c:pt idx="2201">
                  <c:v>32.1</c:v>
                </c:pt>
                <c:pt idx="2202">
                  <c:v>32.1</c:v>
                </c:pt>
                <c:pt idx="2203">
                  <c:v>32.1</c:v>
                </c:pt>
                <c:pt idx="2204">
                  <c:v>32</c:v>
                </c:pt>
                <c:pt idx="2205">
                  <c:v>32</c:v>
                </c:pt>
                <c:pt idx="2206">
                  <c:v>32</c:v>
                </c:pt>
                <c:pt idx="2207">
                  <c:v>32</c:v>
                </c:pt>
                <c:pt idx="2208">
                  <c:v>32</c:v>
                </c:pt>
                <c:pt idx="2209">
                  <c:v>32</c:v>
                </c:pt>
                <c:pt idx="2210">
                  <c:v>31.9</c:v>
                </c:pt>
                <c:pt idx="2211">
                  <c:v>31.9</c:v>
                </c:pt>
                <c:pt idx="2212">
                  <c:v>31.9</c:v>
                </c:pt>
                <c:pt idx="2213">
                  <c:v>31.9</c:v>
                </c:pt>
                <c:pt idx="2214">
                  <c:v>31.8</c:v>
                </c:pt>
                <c:pt idx="2215">
                  <c:v>31.8</c:v>
                </c:pt>
                <c:pt idx="2216">
                  <c:v>31.8</c:v>
                </c:pt>
                <c:pt idx="2217">
                  <c:v>31.8</c:v>
                </c:pt>
                <c:pt idx="2218">
                  <c:v>31.8</c:v>
                </c:pt>
                <c:pt idx="2219">
                  <c:v>31.8</c:v>
                </c:pt>
                <c:pt idx="2220">
                  <c:v>31.8</c:v>
                </c:pt>
                <c:pt idx="2221">
                  <c:v>31.8</c:v>
                </c:pt>
                <c:pt idx="2222">
                  <c:v>31.8</c:v>
                </c:pt>
                <c:pt idx="2223">
                  <c:v>31.9</c:v>
                </c:pt>
                <c:pt idx="2224">
                  <c:v>31.9</c:v>
                </c:pt>
                <c:pt idx="2225">
                  <c:v>31.8</c:v>
                </c:pt>
                <c:pt idx="2226">
                  <c:v>31.8</c:v>
                </c:pt>
                <c:pt idx="2227">
                  <c:v>31.8</c:v>
                </c:pt>
                <c:pt idx="2228">
                  <c:v>31.9</c:v>
                </c:pt>
                <c:pt idx="2229">
                  <c:v>31.9</c:v>
                </c:pt>
                <c:pt idx="2230">
                  <c:v>31.9</c:v>
                </c:pt>
                <c:pt idx="2231">
                  <c:v>31.9</c:v>
                </c:pt>
                <c:pt idx="2232">
                  <c:v>31.9</c:v>
                </c:pt>
                <c:pt idx="2233">
                  <c:v>32</c:v>
                </c:pt>
                <c:pt idx="2234">
                  <c:v>32</c:v>
                </c:pt>
                <c:pt idx="2235">
                  <c:v>32</c:v>
                </c:pt>
                <c:pt idx="2236">
                  <c:v>31.9</c:v>
                </c:pt>
                <c:pt idx="2237">
                  <c:v>31.9</c:v>
                </c:pt>
                <c:pt idx="2238">
                  <c:v>32</c:v>
                </c:pt>
                <c:pt idx="2239">
                  <c:v>32</c:v>
                </c:pt>
                <c:pt idx="2240">
                  <c:v>32</c:v>
                </c:pt>
                <c:pt idx="2241">
                  <c:v>31.9</c:v>
                </c:pt>
                <c:pt idx="2242">
                  <c:v>31.8</c:v>
                </c:pt>
                <c:pt idx="2243">
                  <c:v>31.8</c:v>
                </c:pt>
                <c:pt idx="2244">
                  <c:v>31.8</c:v>
                </c:pt>
                <c:pt idx="2245">
                  <c:v>31.8</c:v>
                </c:pt>
                <c:pt idx="2246">
                  <c:v>31.8</c:v>
                </c:pt>
                <c:pt idx="2247">
                  <c:v>31.7</c:v>
                </c:pt>
                <c:pt idx="2248">
                  <c:v>31.6</c:v>
                </c:pt>
                <c:pt idx="2249">
                  <c:v>31.7</c:v>
                </c:pt>
                <c:pt idx="2250">
                  <c:v>31.7</c:v>
                </c:pt>
                <c:pt idx="2251">
                  <c:v>31.7</c:v>
                </c:pt>
                <c:pt idx="2252">
                  <c:v>31.7</c:v>
                </c:pt>
                <c:pt idx="2253">
                  <c:v>31.6</c:v>
                </c:pt>
                <c:pt idx="2254">
                  <c:v>31.6</c:v>
                </c:pt>
                <c:pt idx="2255">
                  <c:v>31.6</c:v>
                </c:pt>
                <c:pt idx="2256">
                  <c:v>31.6</c:v>
                </c:pt>
                <c:pt idx="2257">
                  <c:v>31.6</c:v>
                </c:pt>
                <c:pt idx="2258">
                  <c:v>31.6</c:v>
                </c:pt>
                <c:pt idx="2259">
                  <c:v>31.7</c:v>
                </c:pt>
                <c:pt idx="2260">
                  <c:v>31.7</c:v>
                </c:pt>
                <c:pt idx="2261">
                  <c:v>31.7</c:v>
                </c:pt>
                <c:pt idx="2262">
                  <c:v>31.8</c:v>
                </c:pt>
                <c:pt idx="2263">
                  <c:v>31.7</c:v>
                </c:pt>
                <c:pt idx="2264">
                  <c:v>31.7</c:v>
                </c:pt>
                <c:pt idx="2265">
                  <c:v>31.6</c:v>
                </c:pt>
                <c:pt idx="2266">
                  <c:v>31.6</c:v>
                </c:pt>
                <c:pt idx="2267">
                  <c:v>31.6</c:v>
                </c:pt>
                <c:pt idx="2268">
                  <c:v>31.6</c:v>
                </c:pt>
                <c:pt idx="2269">
                  <c:v>31.5</c:v>
                </c:pt>
                <c:pt idx="2270">
                  <c:v>31.5</c:v>
                </c:pt>
                <c:pt idx="2271">
                  <c:v>31.5</c:v>
                </c:pt>
                <c:pt idx="2272">
                  <c:v>31.4</c:v>
                </c:pt>
                <c:pt idx="2273">
                  <c:v>31.4</c:v>
                </c:pt>
                <c:pt idx="2274">
                  <c:v>31.2</c:v>
                </c:pt>
                <c:pt idx="2275">
                  <c:v>31</c:v>
                </c:pt>
                <c:pt idx="2276">
                  <c:v>30.9</c:v>
                </c:pt>
                <c:pt idx="2277">
                  <c:v>30.8</c:v>
                </c:pt>
                <c:pt idx="2278">
                  <c:v>30.7</c:v>
                </c:pt>
                <c:pt idx="2279">
                  <c:v>30.6</c:v>
                </c:pt>
                <c:pt idx="2280">
                  <c:v>30.6</c:v>
                </c:pt>
                <c:pt idx="2281">
                  <c:v>30.5</c:v>
                </c:pt>
                <c:pt idx="2282">
                  <c:v>30.4</c:v>
                </c:pt>
                <c:pt idx="2283">
                  <c:v>30.3</c:v>
                </c:pt>
                <c:pt idx="2284">
                  <c:v>30.3</c:v>
                </c:pt>
                <c:pt idx="2285">
                  <c:v>30.3</c:v>
                </c:pt>
                <c:pt idx="2286">
                  <c:v>30.2</c:v>
                </c:pt>
                <c:pt idx="2287">
                  <c:v>30.1</c:v>
                </c:pt>
                <c:pt idx="2288">
                  <c:v>30.2</c:v>
                </c:pt>
                <c:pt idx="2289">
                  <c:v>30.1</c:v>
                </c:pt>
                <c:pt idx="2290">
                  <c:v>30.1</c:v>
                </c:pt>
                <c:pt idx="2291">
                  <c:v>30</c:v>
                </c:pt>
                <c:pt idx="2292">
                  <c:v>30</c:v>
                </c:pt>
                <c:pt idx="2293">
                  <c:v>29.8</c:v>
                </c:pt>
                <c:pt idx="2294">
                  <c:v>29.8</c:v>
                </c:pt>
                <c:pt idx="2295">
                  <c:v>29.9</c:v>
                </c:pt>
                <c:pt idx="2296">
                  <c:v>29.9</c:v>
                </c:pt>
                <c:pt idx="2297">
                  <c:v>29.9</c:v>
                </c:pt>
                <c:pt idx="2298">
                  <c:v>29.8</c:v>
                </c:pt>
                <c:pt idx="2299">
                  <c:v>29.9</c:v>
                </c:pt>
                <c:pt idx="2300">
                  <c:v>30</c:v>
                </c:pt>
                <c:pt idx="2301">
                  <c:v>30</c:v>
                </c:pt>
                <c:pt idx="2302">
                  <c:v>30.1</c:v>
                </c:pt>
                <c:pt idx="2303">
                  <c:v>30.3</c:v>
                </c:pt>
                <c:pt idx="2304">
                  <c:v>30.3</c:v>
                </c:pt>
                <c:pt idx="2305">
                  <c:v>30.4</c:v>
                </c:pt>
                <c:pt idx="2306">
                  <c:v>30.4</c:v>
                </c:pt>
                <c:pt idx="2307">
                  <c:v>30.4</c:v>
                </c:pt>
                <c:pt idx="2308">
                  <c:v>30.3</c:v>
                </c:pt>
                <c:pt idx="2309">
                  <c:v>30.2</c:v>
                </c:pt>
                <c:pt idx="2310">
                  <c:v>30.1</c:v>
                </c:pt>
                <c:pt idx="2311">
                  <c:v>30.1</c:v>
                </c:pt>
                <c:pt idx="2312">
                  <c:v>30.2</c:v>
                </c:pt>
                <c:pt idx="2313">
                  <c:v>30.3</c:v>
                </c:pt>
                <c:pt idx="2314">
                  <c:v>30.3</c:v>
                </c:pt>
                <c:pt idx="2315">
                  <c:v>30.3</c:v>
                </c:pt>
                <c:pt idx="2316">
                  <c:v>30.3</c:v>
                </c:pt>
                <c:pt idx="2317">
                  <c:v>30.3</c:v>
                </c:pt>
                <c:pt idx="2318">
                  <c:v>30.3</c:v>
                </c:pt>
                <c:pt idx="2319">
                  <c:v>30.3</c:v>
                </c:pt>
                <c:pt idx="2320">
                  <c:v>30.3</c:v>
                </c:pt>
                <c:pt idx="2321">
                  <c:v>30.3</c:v>
                </c:pt>
                <c:pt idx="2322">
                  <c:v>30.3</c:v>
                </c:pt>
                <c:pt idx="2323">
                  <c:v>30.4</c:v>
                </c:pt>
                <c:pt idx="2324">
                  <c:v>30.4</c:v>
                </c:pt>
                <c:pt idx="2325">
                  <c:v>30.4</c:v>
                </c:pt>
                <c:pt idx="2326">
                  <c:v>30.4</c:v>
                </c:pt>
                <c:pt idx="2327">
                  <c:v>30.4</c:v>
                </c:pt>
                <c:pt idx="2328">
                  <c:v>30.4</c:v>
                </c:pt>
                <c:pt idx="2329">
                  <c:v>30.5</c:v>
                </c:pt>
                <c:pt idx="2330">
                  <c:v>30.5</c:v>
                </c:pt>
                <c:pt idx="2331">
                  <c:v>30.5</c:v>
                </c:pt>
                <c:pt idx="2332">
                  <c:v>30.5</c:v>
                </c:pt>
                <c:pt idx="2333">
                  <c:v>30.6</c:v>
                </c:pt>
                <c:pt idx="2334">
                  <c:v>30.6</c:v>
                </c:pt>
                <c:pt idx="2335">
                  <c:v>30.6</c:v>
                </c:pt>
                <c:pt idx="2336">
                  <c:v>30.6</c:v>
                </c:pt>
                <c:pt idx="2337">
                  <c:v>30.6</c:v>
                </c:pt>
                <c:pt idx="2338">
                  <c:v>30.7</c:v>
                </c:pt>
                <c:pt idx="2339">
                  <c:v>30.7</c:v>
                </c:pt>
                <c:pt idx="2340">
                  <c:v>30.7</c:v>
                </c:pt>
                <c:pt idx="2341">
                  <c:v>30.7</c:v>
                </c:pt>
                <c:pt idx="2342">
                  <c:v>30.7</c:v>
                </c:pt>
                <c:pt idx="2343">
                  <c:v>30.7</c:v>
                </c:pt>
                <c:pt idx="2344">
                  <c:v>30.6</c:v>
                </c:pt>
                <c:pt idx="2345">
                  <c:v>30.6</c:v>
                </c:pt>
                <c:pt idx="2346">
                  <c:v>30.6</c:v>
                </c:pt>
                <c:pt idx="2347">
                  <c:v>30.6</c:v>
                </c:pt>
                <c:pt idx="2348">
                  <c:v>30.5</c:v>
                </c:pt>
                <c:pt idx="2349">
                  <c:v>30.5</c:v>
                </c:pt>
                <c:pt idx="2350">
                  <c:v>30.5</c:v>
                </c:pt>
                <c:pt idx="2351">
                  <c:v>30.4</c:v>
                </c:pt>
                <c:pt idx="2352">
                  <c:v>30.4</c:v>
                </c:pt>
                <c:pt idx="2353">
                  <c:v>30.5</c:v>
                </c:pt>
                <c:pt idx="2354">
                  <c:v>30.6</c:v>
                </c:pt>
                <c:pt idx="2355">
                  <c:v>30.6</c:v>
                </c:pt>
                <c:pt idx="2356">
                  <c:v>30.6</c:v>
                </c:pt>
                <c:pt idx="2357">
                  <c:v>30.6</c:v>
                </c:pt>
                <c:pt idx="2358">
                  <c:v>30.6</c:v>
                </c:pt>
                <c:pt idx="2359">
                  <c:v>30.5</c:v>
                </c:pt>
                <c:pt idx="2360">
                  <c:v>30.3</c:v>
                </c:pt>
                <c:pt idx="2361">
                  <c:v>30.2</c:v>
                </c:pt>
                <c:pt idx="2362">
                  <c:v>30.2</c:v>
                </c:pt>
                <c:pt idx="2363">
                  <c:v>30.1</c:v>
                </c:pt>
                <c:pt idx="2364">
                  <c:v>30.1</c:v>
                </c:pt>
                <c:pt idx="2365">
                  <c:v>30.2</c:v>
                </c:pt>
                <c:pt idx="2366">
                  <c:v>30.2</c:v>
                </c:pt>
                <c:pt idx="2367">
                  <c:v>30.3</c:v>
                </c:pt>
                <c:pt idx="2368">
                  <c:v>30.3</c:v>
                </c:pt>
                <c:pt idx="2369">
                  <c:v>30.4</c:v>
                </c:pt>
                <c:pt idx="2370">
                  <c:v>30.4</c:v>
                </c:pt>
                <c:pt idx="2371">
                  <c:v>30.4</c:v>
                </c:pt>
                <c:pt idx="2372">
                  <c:v>30.5</c:v>
                </c:pt>
                <c:pt idx="2373">
                  <c:v>30.5</c:v>
                </c:pt>
                <c:pt idx="2374">
                  <c:v>30.4</c:v>
                </c:pt>
                <c:pt idx="2375">
                  <c:v>30.3</c:v>
                </c:pt>
                <c:pt idx="2376">
                  <c:v>30.3</c:v>
                </c:pt>
                <c:pt idx="2377">
                  <c:v>30.3</c:v>
                </c:pt>
                <c:pt idx="2378">
                  <c:v>30.2</c:v>
                </c:pt>
                <c:pt idx="2379">
                  <c:v>30</c:v>
                </c:pt>
                <c:pt idx="2380">
                  <c:v>30</c:v>
                </c:pt>
                <c:pt idx="2381">
                  <c:v>30.2</c:v>
                </c:pt>
                <c:pt idx="2382">
                  <c:v>30.2</c:v>
                </c:pt>
                <c:pt idx="2383">
                  <c:v>30.2</c:v>
                </c:pt>
                <c:pt idx="2384">
                  <c:v>30</c:v>
                </c:pt>
                <c:pt idx="2385">
                  <c:v>30</c:v>
                </c:pt>
                <c:pt idx="2386">
                  <c:v>29.9</c:v>
                </c:pt>
                <c:pt idx="2387">
                  <c:v>29.8</c:v>
                </c:pt>
                <c:pt idx="2388">
                  <c:v>29.9</c:v>
                </c:pt>
                <c:pt idx="2389">
                  <c:v>29.9</c:v>
                </c:pt>
                <c:pt idx="2390">
                  <c:v>29.7</c:v>
                </c:pt>
                <c:pt idx="2391">
                  <c:v>29.6</c:v>
                </c:pt>
                <c:pt idx="2392">
                  <c:v>29.6</c:v>
                </c:pt>
                <c:pt idx="2393">
                  <c:v>29.5</c:v>
                </c:pt>
                <c:pt idx="2394">
                  <c:v>29.4</c:v>
                </c:pt>
                <c:pt idx="2395">
                  <c:v>29.5</c:v>
                </c:pt>
                <c:pt idx="2396">
                  <c:v>29.5</c:v>
                </c:pt>
                <c:pt idx="2397">
                  <c:v>29.6</c:v>
                </c:pt>
                <c:pt idx="2398">
                  <c:v>29.6</c:v>
                </c:pt>
                <c:pt idx="2399">
                  <c:v>29.7</c:v>
                </c:pt>
                <c:pt idx="2400">
                  <c:v>29.7</c:v>
                </c:pt>
                <c:pt idx="2401">
                  <c:v>29.6</c:v>
                </c:pt>
                <c:pt idx="2402">
                  <c:v>29.5</c:v>
                </c:pt>
                <c:pt idx="2403">
                  <c:v>29.5</c:v>
                </c:pt>
                <c:pt idx="2404">
                  <c:v>29.6</c:v>
                </c:pt>
                <c:pt idx="2405">
                  <c:v>29.5</c:v>
                </c:pt>
                <c:pt idx="2406">
                  <c:v>29.6</c:v>
                </c:pt>
                <c:pt idx="2407">
                  <c:v>29.6</c:v>
                </c:pt>
                <c:pt idx="2408">
                  <c:v>29.6</c:v>
                </c:pt>
                <c:pt idx="2409">
                  <c:v>29.6</c:v>
                </c:pt>
                <c:pt idx="2410">
                  <c:v>29.6</c:v>
                </c:pt>
                <c:pt idx="2411">
                  <c:v>29.5</c:v>
                </c:pt>
                <c:pt idx="2412">
                  <c:v>29.5</c:v>
                </c:pt>
                <c:pt idx="2413">
                  <c:v>29.5</c:v>
                </c:pt>
                <c:pt idx="2414">
                  <c:v>29.5</c:v>
                </c:pt>
                <c:pt idx="2415">
                  <c:v>29.4</c:v>
                </c:pt>
                <c:pt idx="2416">
                  <c:v>29.3</c:v>
                </c:pt>
                <c:pt idx="2417">
                  <c:v>29.3</c:v>
                </c:pt>
                <c:pt idx="2418">
                  <c:v>29.2</c:v>
                </c:pt>
                <c:pt idx="2419">
                  <c:v>29.2</c:v>
                </c:pt>
                <c:pt idx="2420">
                  <c:v>29.2</c:v>
                </c:pt>
                <c:pt idx="2421">
                  <c:v>29.2</c:v>
                </c:pt>
                <c:pt idx="2422">
                  <c:v>29.1</c:v>
                </c:pt>
                <c:pt idx="2423">
                  <c:v>29.1</c:v>
                </c:pt>
                <c:pt idx="2424">
                  <c:v>29.1</c:v>
                </c:pt>
                <c:pt idx="2425">
                  <c:v>29.2</c:v>
                </c:pt>
                <c:pt idx="2426">
                  <c:v>29.1</c:v>
                </c:pt>
                <c:pt idx="2427">
                  <c:v>29.2</c:v>
                </c:pt>
                <c:pt idx="2428">
                  <c:v>29.2</c:v>
                </c:pt>
                <c:pt idx="2429">
                  <c:v>29.3</c:v>
                </c:pt>
                <c:pt idx="2430">
                  <c:v>29.4</c:v>
                </c:pt>
                <c:pt idx="2431">
                  <c:v>29.4</c:v>
                </c:pt>
                <c:pt idx="2432">
                  <c:v>29.5</c:v>
                </c:pt>
                <c:pt idx="2433">
                  <c:v>29.5</c:v>
                </c:pt>
                <c:pt idx="2434">
                  <c:v>29.6</c:v>
                </c:pt>
                <c:pt idx="2435">
                  <c:v>29.5</c:v>
                </c:pt>
                <c:pt idx="2436">
                  <c:v>29.5</c:v>
                </c:pt>
                <c:pt idx="2437">
                  <c:v>29.6</c:v>
                </c:pt>
                <c:pt idx="2438">
                  <c:v>29.5</c:v>
                </c:pt>
                <c:pt idx="2439">
                  <c:v>29.5</c:v>
                </c:pt>
                <c:pt idx="2440">
                  <c:v>29.6</c:v>
                </c:pt>
                <c:pt idx="2441">
                  <c:v>29.6</c:v>
                </c:pt>
                <c:pt idx="2442">
                  <c:v>29.6</c:v>
                </c:pt>
                <c:pt idx="2443">
                  <c:v>29.6</c:v>
                </c:pt>
                <c:pt idx="2444">
                  <c:v>29.6</c:v>
                </c:pt>
                <c:pt idx="2445">
                  <c:v>29.6</c:v>
                </c:pt>
                <c:pt idx="2446">
                  <c:v>29.4</c:v>
                </c:pt>
                <c:pt idx="2447">
                  <c:v>29.4</c:v>
                </c:pt>
                <c:pt idx="2448">
                  <c:v>29.4</c:v>
                </c:pt>
                <c:pt idx="2449">
                  <c:v>29.5</c:v>
                </c:pt>
                <c:pt idx="2450">
                  <c:v>29.5</c:v>
                </c:pt>
                <c:pt idx="2451">
                  <c:v>29.5</c:v>
                </c:pt>
                <c:pt idx="2452">
                  <c:v>29.6</c:v>
                </c:pt>
                <c:pt idx="2453">
                  <c:v>29.5</c:v>
                </c:pt>
                <c:pt idx="2454">
                  <c:v>29.5</c:v>
                </c:pt>
                <c:pt idx="2455">
                  <c:v>29.4</c:v>
                </c:pt>
                <c:pt idx="2456">
                  <c:v>29.4</c:v>
                </c:pt>
                <c:pt idx="2457">
                  <c:v>29.4</c:v>
                </c:pt>
                <c:pt idx="2458">
                  <c:v>29.3</c:v>
                </c:pt>
                <c:pt idx="2459">
                  <c:v>29.2</c:v>
                </c:pt>
                <c:pt idx="2460">
                  <c:v>29.2</c:v>
                </c:pt>
                <c:pt idx="2461">
                  <c:v>29.3</c:v>
                </c:pt>
                <c:pt idx="2462">
                  <c:v>29.4</c:v>
                </c:pt>
                <c:pt idx="2463">
                  <c:v>29.4</c:v>
                </c:pt>
                <c:pt idx="2464">
                  <c:v>29.5</c:v>
                </c:pt>
                <c:pt idx="2465">
                  <c:v>29.5</c:v>
                </c:pt>
                <c:pt idx="2466">
                  <c:v>29.5</c:v>
                </c:pt>
                <c:pt idx="2467">
                  <c:v>29.5</c:v>
                </c:pt>
                <c:pt idx="2468">
                  <c:v>29.5</c:v>
                </c:pt>
                <c:pt idx="2469">
                  <c:v>29.4</c:v>
                </c:pt>
                <c:pt idx="2470">
                  <c:v>29.4</c:v>
                </c:pt>
                <c:pt idx="2471">
                  <c:v>29.4</c:v>
                </c:pt>
                <c:pt idx="2472">
                  <c:v>29.4</c:v>
                </c:pt>
                <c:pt idx="2473">
                  <c:v>29.4</c:v>
                </c:pt>
                <c:pt idx="2474">
                  <c:v>29.4</c:v>
                </c:pt>
                <c:pt idx="2475">
                  <c:v>29.3</c:v>
                </c:pt>
                <c:pt idx="2476">
                  <c:v>29.3</c:v>
                </c:pt>
                <c:pt idx="2477">
                  <c:v>29.3</c:v>
                </c:pt>
                <c:pt idx="2478">
                  <c:v>29.3</c:v>
                </c:pt>
                <c:pt idx="2479">
                  <c:v>29.3</c:v>
                </c:pt>
                <c:pt idx="2480">
                  <c:v>29.3</c:v>
                </c:pt>
                <c:pt idx="2481">
                  <c:v>29.2</c:v>
                </c:pt>
                <c:pt idx="2482">
                  <c:v>29.1</c:v>
                </c:pt>
                <c:pt idx="2483">
                  <c:v>29.1</c:v>
                </c:pt>
                <c:pt idx="2484">
                  <c:v>29.1</c:v>
                </c:pt>
                <c:pt idx="2485">
                  <c:v>29</c:v>
                </c:pt>
                <c:pt idx="2486">
                  <c:v>28.9</c:v>
                </c:pt>
                <c:pt idx="2487">
                  <c:v>28.9</c:v>
                </c:pt>
                <c:pt idx="2488">
                  <c:v>28.9</c:v>
                </c:pt>
                <c:pt idx="2489">
                  <c:v>28.9</c:v>
                </c:pt>
                <c:pt idx="2490">
                  <c:v>29</c:v>
                </c:pt>
                <c:pt idx="2491">
                  <c:v>29</c:v>
                </c:pt>
                <c:pt idx="2492">
                  <c:v>29</c:v>
                </c:pt>
                <c:pt idx="2493">
                  <c:v>29</c:v>
                </c:pt>
                <c:pt idx="2494">
                  <c:v>29</c:v>
                </c:pt>
                <c:pt idx="2495">
                  <c:v>28.9</c:v>
                </c:pt>
                <c:pt idx="2496">
                  <c:v>28.9</c:v>
                </c:pt>
                <c:pt idx="2497">
                  <c:v>28.9</c:v>
                </c:pt>
                <c:pt idx="2498">
                  <c:v>28.9</c:v>
                </c:pt>
                <c:pt idx="2499">
                  <c:v>29</c:v>
                </c:pt>
                <c:pt idx="2500">
                  <c:v>29</c:v>
                </c:pt>
                <c:pt idx="2501">
                  <c:v>29</c:v>
                </c:pt>
                <c:pt idx="2502">
                  <c:v>28.9</c:v>
                </c:pt>
                <c:pt idx="2503">
                  <c:v>28.9</c:v>
                </c:pt>
                <c:pt idx="2504">
                  <c:v>28.9</c:v>
                </c:pt>
                <c:pt idx="2505">
                  <c:v>28.8</c:v>
                </c:pt>
                <c:pt idx="2506">
                  <c:v>28.8</c:v>
                </c:pt>
                <c:pt idx="2507">
                  <c:v>28.9</c:v>
                </c:pt>
                <c:pt idx="2508">
                  <c:v>28.9</c:v>
                </c:pt>
                <c:pt idx="2509">
                  <c:v>29</c:v>
                </c:pt>
                <c:pt idx="2510">
                  <c:v>29</c:v>
                </c:pt>
                <c:pt idx="2511">
                  <c:v>29</c:v>
                </c:pt>
                <c:pt idx="2512">
                  <c:v>29</c:v>
                </c:pt>
                <c:pt idx="2513">
                  <c:v>28.8</c:v>
                </c:pt>
                <c:pt idx="2514">
                  <c:v>28.7</c:v>
                </c:pt>
                <c:pt idx="2515">
                  <c:v>28.6</c:v>
                </c:pt>
                <c:pt idx="2516">
                  <c:v>28.6</c:v>
                </c:pt>
                <c:pt idx="2517">
                  <c:v>28.6</c:v>
                </c:pt>
                <c:pt idx="2518">
                  <c:v>28.6</c:v>
                </c:pt>
                <c:pt idx="2519">
                  <c:v>28.6</c:v>
                </c:pt>
                <c:pt idx="2520">
                  <c:v>28.6</c:v>
                </c:pt>
                <c:pt idx="2521">
                  <c:v>28.5</c:v>
                </c:pt>
                <c:pt idx="2522">
                  <c:v>28.5</c:v>
                </c:pt>
                <c:pt idx="2523">
                  <c:v>28.4</c:v>
                </c:pt>
                <c:pt idx="2524">
                  <c:v>28.5</c:v>
                </c:pt>
                <c:pt idx="2525">
                  <c:v>28.5</c:v>
                </c:pt>
                <c:pt idx="2526">
                  <c:v>28.4</c:v>
                </c:pt>
                <c:pt idx="2527">
                  <c:v>28.4</c:v>
                </c:pt>
                <c:pt idx="2528">
                  <c:v>28.3</c:v>
                </c:pt>
                <c:pt idx="2529">
                  <c:v>28.4</c:v>
                </c:pt>
                <c:pt idx="2530">
                  <c:v>28.4</c:v>
                </c:pt>
                <c:pt idx="2531">
                  <c:v>28.4</c:v>
                </c:pt>
                <c:pt idx="2532">
                  <c:v>28.4</c:v>
                </c:pt>
                <c:pt idx="2533">
                  <c:v>28.4</c:v>
                </c:pt>
                <c:pt idx="2534">
                  <c:v>28.4</c:v>
                </c:pt>
                <c:pt idx="2535">
                  <c:v>28.5</c:v>
                </c:pt>
                <c:pt idx="2536">
                  <c:v>28.5</c:v>
                </c:pt>
              </c:numCache>
            </c:numRef>
          </c:yVal>
          <c:smooth val="0"/>
        </c:ser>
        <c:axId val="45482292"/>
        <c:axId val="88269328"/>
      </c:scatterChart>
      <c:valAx>
        <c:axId val="4548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328"/>
        <c:crossesAt val="0"/>
        <c:crossBetween val="midCat"/>
      </c:valAx>
      <c:valAx>
        <c:axId val="882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99999948218</c:v>
                </c:pt>
                <c:pt idx="8">
                  <c:v>1304.49999954924</c:v>
                </c:pt>
                <c:pt idx="9">
                  <c:v>1489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3.78862832471079</c:v>
                </c:pt>
                <c:pt idx="4">
                  <c:v>25.5171826052494</c:v>
                </c:pt>
                <c:pt idx="5">
                  <c:v>25.3340410251754</c:v>
                </c:pt>
                <c:pt idx="6">
                  <c:v>29.6819448280759</c:v>
                </c:pt>
                <c:pt idx="7">
                  <c:v>9.35765631948359</c:v>
                </c:pt>
                <c:pt idx="8">
                  <c:v>1.18317120232014</c:v>
                </c:pt>
                <c:pt idx="9">
                  <c:v>30.4023011456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49999986589</c:v>
                </c:pt>
                <c:pt idx="1">
                  <c:v>42.0000002011657</c:v>
                </c:pt>
                <c:pt idx="2">
                  <c:v>227.000000070781</c:v>
                </c:pt>
                <c:pt idx="3">
                  <c:v>411.500000137836</c:v>
                </c:pt>
                <c:pt idx="4">
                  <c:v>596.500000007451</c:v>
                </c:pt>
                <c:pt idx="5">
                  <c:v>781.000000074506</c:v>
                </c:pt>
                <c:pt idx="6">
                  <c:v>965.99999994412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2.3910344532683</c:v>
                </c:pt>
                <c:pt idx="4">
                  <c:v>2.12534684232424</c:v>
                </c:pt>
                <c:pt idx="5">
                  <c:v>10.593704647498</c:v>
                </c:pt>
                <c:pt idx="6">
                  <c:v>12.6225476094586</c:v>
                </c:pt>
                <c:pt idx="7">
                  <c:v>6.78557215591184</c:v>
                </c:pt>
                <c:pt idx="8">
                  <c:v>3.56330942881003</c:v>
                </c:pt>
                <c:pt idx="9">
                  <c:v>26.9248802802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40.000000224449</c:v>
                </c:pt>
                <c:pt idx="1">
                  <c:v>44.4999992139638</c:v>
                </c:pt>
                <c:pt idx="2">
                  <c:v>229.499999712221</c:v>
                </c:pt>
                <c:pt idx="3">
                  <c:v>414.500000210479</c:v>
                </c:pt>
                <c:pt idx="4">
                  <c:v>599.50000008009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3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8.83739503127257</c:v>
                </c:pt>
                <c:pt idx="4">
                  <c:v>26.8022816427072</c:v>
                </c:pt>
                <c:pt idx="5">
                  <c:v>5.23182118163981</c:v>
                </c:pt>
                <c:pt idx="6">
                  <c:v>0.954242234730047</c:v>
                </c:pt>
                <c:pt idx="7">
                  <c:v>1.19662739278571</c:v>
                </c:pt>
                <c:pt idx="8">
                  <c:v>27.3675542794047</c:v>
                </c:pt>
                <c:pt idx="9">
                  <c:v>6.690952021834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000000780448</c:v>
                </c:pt>
                <c:pt idx="1">
                  <c:v>47.4999992866069</c:v>
                </c:pt>
                <c:pt idx="2">
                  <c:v>232.499999784864</c:v>
                </c:pt>
                <c:pt idx="3">
                  <c:v>416.999999223277</c:v>
                </c:pt>
                <c:pt idx="4">
                  <c:v>601.999999721535</c:v>
                </c:pt>
                <c:pt idx="5">
                  <c:v>786.49999978859</c:v>
                </c:pt>
                <c:pt idx="6">
                  <c:v>971.499999658205</c:v>
                </c:pt>
                <c:pt idx="7">
                  <c:v>1156.50000015646</c:v>
                </c:pt>
                <c:pt idx="8">
                  <c:v>1341.00000022352</c:v>
                </c:pt>
                <c:pt idx="9">
                  <c:v>1525.49999966193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57637.999389499</c:v>
                </c:pt>
                <c:pt idx="1">
                  <c:v>257637.999389499</c:v>
                </c:pt>
                <c:pt idx="2">
                  <c:v>4195.5967032967</c:v>
                </c:pt>
                <c:pt idx="3">
                  <c:v>25.8516483516484</c:v>
                </c:pt>
                <c:pt idx="4">
                  <c:v>21.8056613873233</c:v>
                </c:pt>
                <c:pt idx="5">
                  <c:v>21.9840840651458</c:v>
                </c:pt>
                <c:pt idx="6">
                  <c:v>14.0590539728471</c:v>
                </c:pt>
                <c:pt idx="7">
                  <c:v>11.9529705123373</c:v>
                </c:pt>
                <c:pt idx="8">
                  <c:v>1.86269907389042</c:v>
                </c:pt>
                <c:pt idx="9">
                  <c:v>3.097187534687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3592501</c:v>
                </c:pt>
                <c:pt idx="2">
                  <c:v>234.999999426305</c:v>
                </c:pt>
                <c:pt idx="3">
                  <c:v>419.99999929592</c:v>
                </c:pt>
                <c:pt idx="4">
                  <c:v>604.999999165535</c:v>
                </c:pt>
                <c:pt idx="5">
                  <c:v>789.49999923259</c:v>
                </c:pt>
                <c:pt idx="6">
                  <c:v>974.499999730848</c:v>
                </c:pt>
                <c:pt idx="7">
                  <c:v>1158.99999916926</c:v>
                </c:pt>
                <c:pt idx="8">
                  <c:v>1343.99999966752</c:v>
                </c:pt>
                <c:pt idx="9">
                  <c:v>1528.49999973457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65637.999389499</c:v>
                </c:pt>
                <c:pt idx="1">
                  <c:v>265637.999389499</c:v>
                </c:pt>
                <c:pt idx="2">
                  <c:v>328.231167040844</c:v>
                </c:pt>
                <c:pt idx="3">
                  <c:v>7.7825322521046</c:v>
                </c:pt>
                <c:pt idx="4">
                  <c:v>22.5776556776557</c:v>
                </c:pt>
                <c:pt idx="5">
                  <c:v>26.8620763143425</c:v>
                </c:pt>
                <c:pt idx="6">
                  <c:v>0.329849943417023</c:v>
                </c:pt>
                <c:pt idx="7">
                  <c:v>6.29957846976102</c:v>
                </c:pt>
                <c:pt idx="8">
                  <c:v>23.7558626732744</c:v>
                </c:pt>
                <c:pt idx="9">
                  <c:v>5.68221239116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45.500000315718</c:v>
                </c:pt>
                <c:pt idx="1">
                  <c:v>39.0999995861203</c:v>
                </c:pt>
                <c:pt idx="2">
                  <c:v>223.99999974668</c:v>
                </c:pt>
                <c:pt idx="3">
                  <c:v>408.699999734759</c:v>
                </c:pt>
                <c:pt idx="4">
                  <c:v>593.699999730103</c:v>
                </c:pt>
                <c:pt idx="5">
                  <c:v>778.29999975767</c:v>
                </c:pt>
                <c:pt idx="6">
                  <c:v>963.099999831989</c:v>
                </c:pt>
                <c:pt idx="7">
                  <c:v>1147.89999978058</c:v>
                </c:pt>
                <c:pt idx="8">
                  <c:v>1332.59999989439</c:v>
                </c:pt>
                <c:pt idx="9">
                  <c:v>1517.29999975674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638</c:v>
                </c:pt>
                <c:pt idx="1">
                  <c:v>257638</c:v>
                </c:pt>
                <c:pt idx="2">
                  <c:v>328.609677419355</c:v>
                </c:pt>
                <c:pt idx="3">
                  <c:v>9.26726973684209</c:v>
                </c:pt>
                <c:pt idx="4">
                  <c:v>3.66441888139628</c:v>
                </c:pt>
                <c:pt idx="5">
                  <c:v>6.74647319629182</c:v>
                </c:pt>
                <c:pt idx="6">
                  <c:v>1.27210365853658</c:v>
                </c:pt>
                <c:pt idx="7">
                  <c:v>0.620454545454535</c:v>
                </c:pt>
                <c:pt idx="8">
                  <c:v>3.38467709586844</c:v>
                </c:pt>
                <c:pt idx="9">
                  <c:v>4.60146103896104</c:v>
                </c:pt>
              </c:numCache>
            </c:numRef>
          </c:yVal>
          <c:smooth val="0"/>
        </c:ser>
        <c:axId val="45834707"/>
        <c:axId val="86410941"/>
      </c:scatterChart>
      <c:valAx>
        <c:axId val="4583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941"/>
        <c:crossesAt val="1"/>
        <c:crossBetween val="midCat"/>
      </c:valAx>
      <c:valAx>
        <c:axId val="864109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500000124797</c:v>
                </c:pt>
                <c:pt idx="1">
                  <c:v>13.999999942258</c:v>
                </c:pt>
                <c:pt idx="2">
                  <c:v>198.99999981187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99999968521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2.4999994915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7.3224077043862</c:v>
                </c:pt>
                <c:pt idx="4">
                  <c:v>1.89341785086465</c:v>
                </c:pt>
                <c:pt idx="5">
                  <c:v>28.6711757921555</c:v>
                </c:pt>
                <c:pt idx="6">
                  <c:v>13.4504148519897</c:v>
                </c:pt>
                <c:pt idx="7">
                  <c:v>1.76945781491235</c:v>
                </c:pt>
                <c:pt idx="8">
                  <c:v>0.964969339250673</c:v>
                </c:pt>
                <c:pt idx="9">
                  <c:v>28.996413308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49999986589</c:v>
                </c:pt>
                <c:pt idx="1">
                  <c:v>42.0000002011657</c:v>
                </c:pt>
                <c:pt idx="2">
                  <c:v>227.000000070781</c:v>
                </c:pt>
                <c:pt idx="3">
                  <c:v>411.500000137836</c:v>
                </c:pt>
                <c:pt idx="4">
                  <c:v>596.500000007451</c:v>
                </c:pt>
                <c:pt idx="5">
                  <c:v>781.000000074506</c:v>
                </c:pt>
                <c:pt idx="6">
                  <c:v>965.99999994412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2.3910344532683</c:v>
                </c:pt>
                <c:pt idx="4">
                  <c:v>2.12534684232424</c:v>
                </c:pt>
                <c:pt idx="5">
                  <c:v>10.593704647498</c:v>
                </c:pt>
                <c:pt idx="6">
                  <c:v>12.6225476094586</c:v>
                </c:pt>
                <c:pt idx="7">
                  <c:v>6.78557215591184</c:v>
                </c:pt>
                <c:pt idx="8">
                  <c:v>3.56330942881003</c:v>
                </c:pt>
                <c:pt idx="9">
                  <c:v>26.9248802802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4.500000235625</c:v>
                </c:pt>
                <c:pt idx="1">
                  <c:v>69.9999992027879</c:v>
                </c:pt>
                <c:pt idx="2">
                  <c:v>254.999999701045</c:v>
                </c:pt>
                <c:pt idx="3">
                  <c:v>439.499999768101</c:v>
                </c:pt>
                <c:pt idx="4">
                  <c:v>624.499999637716</c:v>
                </c:pt>
                <c:pt idx="5">
                  <c:v>808.999999704771</c:v>
                </c:pt>
                <c:pt idx="6">
                  <c:v>994.000000203028</c:v>
                </c:pt>
                <c:pt idx="7">
                  <c:v>1178.49999964144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58437.999389499</c:v>
                </c:pt>
                <c:pt idx="1">
                  <c:v>258437.999389499</c:v>
                </c:pt>
                <c:pt idx="2">
                  <c:v>17.8439204652298</c:v>
                </c:pt>
                <c:pt idx="3">
                  <c:v>5.08858751397911</c:v>
                </c:pt>
                <c:pt idx="4">
                  <c:v>5.17773727922244</c:v>
                </c:pt>
                <c:pt idx="5">
                  <c:v>18.3748371998372</c:v>
                </c:pt>
                <c:pt idx="6">
                  <c:v>0.930773888539556</c:v>
                </c:pt>
                <c:pt idx="7">
                  <c:v>16.9353450250065</c:v>
                </c:pt>
                <c:pt idx="8">
                  <c:v>11.3511033473964</c:v>
                </c:pt>
                <c:pt idx="9">
                  <c:v>8.72395097682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2.000000594184</c:v>
                </c:pt>
                <c:pt idx="1">
                  <c:v>72.4999994728714</c:v>
                </c:pt>
                <c:pt idx="2">
                  <c:v>257.499999342486</c:v>
                </c:pt>
                <c:pt idx="3">
                  <c:v>442.499999212101</c:v>
                </c:pt>
                <c:pt idx="4">
                  <c:v>626.999999279156</c:v>
                </c:pt>
                <c:pt idx="5">
                  <c:v>811.999999777414</c:v>
                </c:pt>
                <c:pt idx="6">
                  <c:v>996.499999215826</c:v>
                </c:pt>
                <c:pt idx="7">
                  <c:v>1181.49999971408</c:v>
                </c:pt>
                <c:pt idx="8">
                  <c:v>1366.50000021234</c:v>
                </c:pt>
                <c:pt idx="9">
                  <c:v>1550.99999965075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8137.999389499</c:v>
                </c:pt>
                <c:pt idx="1">
                  <c:v>268137.999389499</c:v>
                </c:pt>
                <c:pt idx="2">
                  <c:v>127.181185896139</c:v>
                </c:pt>
                <c:pt idx="3">
                  <c:v>23.3906718571991</c:v>
                </c:pt>
                <c:pt idx="4">
                  <c:v>1.50063959441362</c:v>
                </c:pt>
                <c:pt idx="5">
                  <c:v>30.7008099568355</c:v>
                </c:pt>
                <c:pt idx="6">
                  <c:v>18.3815857753358</c:v>
                </c:pt>
                <c:pt idx="7">
                  <c:v>6.24984927576331</c:v>
                </c:pt>
                <c:pt idx="8">
                  <c:v>18.2195905100497</c:v>
                </c:pt>
                <c:pt idx="9">
                  <c:v>1.945016538416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499999415129</c:v>
                </c:pt>
                <c:pt idx="3">
                  <c:v>445.499999284744</c:v>
                </c:pt>
                <c:pt idx="4">
                  <c:v>629.9999993518</c:v>
                </c:pt>
                <c:pt idx="5">
                  <c:v>814.499999418855</c:v>
                </c:pt>
                <c:pt idx="6">
                  <c:v>999.49999928847</c:v>
                </c:pt>
                <c:pt idx="7">
                  <c:v>1184.49999978673</c:v>
                </c:pt>
                <c:pt idx="8">
                  <c:v>1368.99999922514</c:v>
                </c:pt>
                <c:pt idx="9">
                  <c:v>1553.49999929219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62037.999389499</c:v>
                </c:pt>
                <c:pt idx="1">
                  <c:v>262037.999389499</c:v>
                </c:pt>
                <c:pt idx="2">
                  <c:v>56.7097763848666</c:v>
                </c:pt>
                <c:pt idx="3">
                  <c:v>19.4761353341999</c:v>
                </c:pt>
                <c:pt idx="4">
                  <c:v>0.290176507332619</c:v>
                </c:pt>
                <c:pt idx="5">
                  <c:v>25.4966723583745</c:v>
                </c:pt>
                <c:pt idx="6">
                  <c:v>0.961563303405914</c:v>
                </c:pt>
                <c:pt idx="7">
                  <c:v>19.3075285148456</c:v>
                </c:pt>
                <c:pt idx="8">
                  <c:v>14.3514324527569</c:v>
                </c:pt>
                <c:pt idx="9">
                  <c:v>0.875399902949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3.499999487773</c:v>
                </c:pt>
                <c:pt idx="3">
                  <c:v>447.99999955482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2.49999936111</c:v>
                </c:pt>
                <c:pt idx="7">
                  <c:v>1186.99999942817</c:v>
                </c:pt>
                <c:pt idx="8">
                  <c:v>1371.99999929778</c:v>
                </c:pt>
                <c:pt idx="9">
                  <c:v>1556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93.5464643369999</c:v>
                </c:pt>
                <c:pt idx="3">
                  <c:v>0.985344043642562</c:v>
                </c:pt>
                <c:pt idx="4">
                  <c:v>11.2078100470958</c:v>
                </c:pt>
                <c:pt idx="5">
                  <c:v>19.9191454109074</c:v>
                </c:pt>
                <c:pt idx="6">
                  <c:v>25.5499394759806</c:v>
                </c:pt>
                <c:pt idx="7">
                  <c:v>27.4792554384391</c:v>
                </c:pt>
                <c:pt idx="8">
                  <c:v>6.68699915392442</c:v>
                </c:pt>
                <c:pt idx="9">
                  <c:v>2.381848851640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1.4999996908009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20.499999564141</c:v>
                </c:pt>
                <c:pt idx="6">
                  <c:v>1004.9999996312</c:v>
                </c:pt>
                <c:pt idx="7">
                  <c:v>1189.99999950081</c:v>
                </c:pt>
                <c:pt idx="8">
                  <c:v>1374.49999956787</c:v>
                </c:pt>
                <c:pt idx="9">
                  <c:v>1559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6037.999389499</c:v>
                </c:pt>
                <c:pt idx="1">
                  <c:v>266037.999389499</c:v>
                </c:pt>
                <c:pt idx="2">
                  <c:v>32.930903885541</c:v>
                </c:pt>
                <c:pt idx="3">
                  <c:v>18.5266706266706</c:v>
                </c:pt>
                <c:pt idx="4">
                  <c:v>0.375175782072334</c:v>
                </c:pt>
                <c:pt idx="5">
                  <c:v>8.12973087684783</c:v>
                </c:pt>
                <c:pt idx="6">
                  <c:v>19.2960280376418</c:v>
                </c:pt>
                <c:pt idx="7">
                  <c:v>18.6907240256361</c:v>
                </c:pt>
                <c:pt idx="8">
                  <c:v>0.0988256594664083</c:v>
                </c:pt>
                <c:pt idx="9">
                  <c:v>18.91014606220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500000106171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8.499999767169</c:v>
                </c:pt>
                <c:pt idx="5">
                  <c:v>822.999999834225</c:v>
                </c:pt>
                <c:pt idx="6">
                  <c:v>1007.99999970384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3737.999389499</c:v>
                </c:pt>
                <c:pt idx="1">
                  <c:v>253737.999389499</c:v>
                </c:pt>
                <c:pt idx="2">
                  <c:v>50917.932870582</c:v>
                </c:pt>
                <c:pt idx="3">
                  <c:v>46219.7844451906</c:v>
                </c:pt>
                <c:pt idx="4">
                  <c:v>1537.39410175027</c:v>
                </c:pt>
                <c:pt idx="5">
                  <c:v>40821.9117862514</c:v>
                </c:pt>
                <c:pt idx="6">
                  <c:v>41521.6360198327</c:v>
                </c:pt>
                <c:pt idx="7">
                  <c:v>12133.2182100377</c:v>
                </c:pt>
                <c:pt idx="8">
                  <c:v>43121.005696556</c:v>
                </c:pt>
                <c:pt idx="9">
                  <c:v>4.794339491493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7.0000000335276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99999990686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80.49999971315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257537.999389499</c:v>
                </c:pt>
                <c:pt idx="1">
                  <c:v>257537.999389499</c:v>
                </c:pt>
                <c:pt idx="2">
                  <c:v>27227.427801805</c:v>
                </c:pt>
                <c:pt idx="3">
                  <c:v>9534.29790636672</c:v>
                </c:pt>
                <c:pt idx="4">
                  <c:v>41321.9550066457</c:v>
                </c:pt>
                <c:pt idx="5">
                  <c:v>15831.8526149068</c:v>
                </c:pt>
                <c:pt idx="6">
                  <c:v>36623.7792716988</c:v>
                </c:pt>
                <c:pt idx="7">
                  <c:v>44320.7905821599</c:v>
                </c:pt>
                <c:pt idx="8">
                  <c:v>7734.99656106789</c:v>
                </c:pt>
                <c:pt idx="9">
                  <c:v>5.567500518684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17.500000168569</c:v>
                </c:pt>
                <c:pt idx="1">
                  <c:v>67.2222219631076</c:v>
                </c:pt>
                <c:pt idx="2">
                  <c:v>252.055555301718</c:v>
                </c:pt>
                <c:pt idx="3">
                  <c:v>436.777777503245</c:v>
                </c:pt>
                <c:pt idx="4">
                  <c:v>621.555555238389</c:v>
                </c:pt>
                <c:pt idx="5">
                  <c:v>806.277777509764</c:v>
                </c:pt>
                <c:pt idx="6">
                  <c:v>991.111110778526</c:v>
                </c:pt>
                <c:pt idx="7">
                  <c:v>1175.8333330499</c:v>
                </c:pt>
                <c:pt idx="8">
                  <c:v>1360.72222192213</c:v>
                </c:pt>
                <c:pt idx="9">
                  <c:v>1545.3333329865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3738</c:v>
                </c:pt>
                <c:pt idx="1">
                  <c:v>253738</c:v>
                </c:pt>
                <c:pt idx="2">
                  <c:v>11.8757622116707</c:v>
                </c:pt>
                <c:pt idx="3">
                  <c:v>0.622104063805545</c:v>
                </c:pt>
                <c:pt idx="4">
                  <c:v>0.630727762803232</c:v>
                </c:pt>
                <c:pt idx="5">
                  <c:v>6.59685536486241</c:v>
                </c:pt>
                <c:pt idx="6">
                  <c:v>0.628790786948177</c:v>
                </c:pt>
                <c:pt idx="7">
                  <c:v>5.06749565098845</c:v>
                </c:pt>
                <c:pt idx="8">
                  <c:v>1.50190694126619</c:v>
                </c:pt>
                <c:pt idx="9">
                  <c:v>2.43767096522079</c:v>
                </c:pt>
              </c:numCache>
            </c:numRef>
          </c:yVal>
          <c:smooth val="0"/>
        </c:ser>
        <c:axId val="31693892"/>
        <c:axId val="72554484"/>
      </c:scatterChart>
      <c:valAx>
        <c:axId val="3169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484"/>
        <c:crossesAt val="1"/>
        <c:crossBetween val="midCat"/>
      </c:valAx>
      <c:valAx>
        <c:axId val="725544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999999888241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1.28454528746245</c:v>
                </c:pt>
                <c:pt idx="4">
                  <c:v>16.2072420193808</c:v>
                </c:pt>
                <c:pt idx="5">
                  <c:v>17.3283145141314</c:v>
                </c:pt>
                <c:pt idx="6">
                  <c:v>12.4661385126501</c:v>
                </c:pt>
                <c:pt idx="7">
                  <c:v>3.60892496061482</c:v>
                </c:pt>
                <c:pt idx="8">
                  <c:v>0.981107933162728</c:v>
                </c:pt>
                <c:pt idx="9">
                  <c:v>3.06029369716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40.000000224449</c:v>
                </c:pt>
                <c:pt idx="1">
                  <c:v>44.4999992139638</c:v>
                </c:pt>
                <c:pt idx="2">
                  <c:v>229.499999712221</c:v>
                </c:pt>
                <c:pt idx="3">
                  <c:v>414.500000210479</c:v>
                </c:pt>
                <c:pt idx="4">
                  <c:v>599.50000008009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3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8.83739503127257</c:v>
                </c:pt>
                <c:pt idx="4">
                  <c:v>26.8022816427072</c:v>
                </c:pt>
                <c:pt idx="5">
                  <c:v>5.23182118163981</c:v>
                </c:pt>
                <c:pt idx="6">
                  <c:v>0.954242234730047</c:v>
                </c:pt>
                <c:pt idx="7">
                  <c:v>1.19662739278571</c:v>
                </c:pt>
                <c:pt idx="8">
                  <c:v>27.3675542794047</c:v>
                </c:pt>
                <c:pt idx="9">
                  <c:v>6.690952021834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4.500000235625</c:v>
                </c:pt>
                <c:pt idx="1">
                  <c:v>69.9999992027879</c:v>
                </c:pt>
                <c:pt idx="2">
                  <c:v>254.999999701045</c:v>
                </c:pt>
                <c:pt idx="3">
                  <c:v>439.499999768101</c:v>
                </c:pt>
                <c:pt idx="4">
                  <c:v>624.499999637716</c:v>
                </c:pt>
                <c:pt idx="5">
                  <c:v>808.999999704771</c:v>
                </c:pt>
                <c:pt idx="6">
                  <c:v>994.000000203028</c:v>
                </c:pt>
                <c:pt idx="7">
                  <c:v>1178.49999964144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58437.999389499</c:v>
                </c:pt>
                <c:pt idx="1">
                  <c:v>258437.999389499</c:v>
                </c:pt>
                <c:pt idx="2">
                  <c:v>17.8439204652298</c:v>
                </c:pt>
                <c:pt idx="3">
                  <c:v>5.08858751397911</c:v>
                </c:pt>
                <c:pt idx="4">
                  <c:v>5.17773727922244</c:v>
                </c:pt>
                <c:pt idx="5">
                  <c:v>18.3748371998372</c:v>
                </c:pt>
                <c:pt idx="6">
                  <c:v>0.930773888539556</c:v>
                </c:pt>
                <c:pt idx="7">
                  <c:v>16.9353450250065</c:v>
                </c:pt>
                <c:pt idx="8">
                  <c:v>11.3511033473964</c:v>
                </c:pt>
                <c:pt idx="9">
                  <c:v>8.72395097682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6780028</c:v>
                </c:pt>
                <c:pt idx="1">
                  <c:v>95.4999998202547</c:v>
                </c:pt>
                <c:pt idx="2">
                  <c:v>279.999999258667</c:v>
                </c:pt>
                <c:pt idx="3">
                  <c:v>464.499999325722</c:v>
                </c:pt>
                <c:pt idx="4">
                  <c:v>649.49999982398</c:v>
                </c:pt>
                <c:pt idx="5">
                  <c:v>834.499999693595</c:v>
                </c:pt>
                <c:pt idx="6">
                  <c:v>1018.99999976065</c:v>
                </c:pt>
                <c:pt idx="7">
                  <c:v>1203.49999919906</c:v>
                </c:pt>
                <c:pt idx="8">
                  <c:v>1388.49999969732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64137.999389499</c:v>
                </c:pt>
                <c:pt idx="1">
                  <c:v>264137.999389499</c:v>
                </c:pt>
                <c:pt idx="2">
                  <c:v>3.19137560814137</c:v>
                </c:pt>
                <c:pt idx="3">
                  <c:v>23.6440157950796</c:v>
                </c:pt>
                <c:pt idx="4">
                  <c:v>24.0631595897251</c:v>
                </c:pt>
                <c:pt idx="5">
                  <c:v>7.39264546742917</c:v>
                </c:pt>
                <c:pt idx="6">
                  <c:v>26.3874714657323</c:v>
                </c:pt>
                <c:pt idx="7">
                  <c:v>15.8546325999742</c:v>
                </c:pt>
                <c:pt idx="8">
                  <c:v>14.296509775494</c:v>
                </c:pt>
                <c:pt idx="9">
                  <c:v>25.95298204710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6.5000006053597</c:v>
                </c:pt>
                <c:pt idx="1">
                  <c:v>97.9999994616956</c:v>
                </c:pt>
                <c:pt idx="2">
                  <c:v>282.99999933131</c:v>
                </c:pt>
                <c:pt idx="3">
                  <c:v>467.499999398366</c:v>
                </c:pt>
                <c:pt idx="4">
                  <c:v>652.499999267981</c:v>
                </c:pt>
                <c:pt idx="5">
                  <c:v>836.999999335036</c:v>
                </c:pt>
                <c:pt idx="6">
                  <c:v>1021.99999920465</c:v>
                </c:pt>
                <c:pt idx="7">
                  <c:v>1206.49999927171</c:v>
                </c:pt>
                <c:pt idx="8">
                  <c:v>1391.49999976996</c:v>
                </c:pt>
                <c:pt idx="9">
                  <c:v>1575.9999992083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264537.999389499</c:v>
                </c:pt>
                <c:pt idx="1">
                  <c:v>264537.999389499</c:v>
                </c:pt>
                <c:pt idx="2">
                  <c:v>32.7881853448942</c:v>
                </c:pt>
                <c:pt idx="3">
                  <c:v>26.0836415215626</c:v>
                </c:pt>
                <c:pt idx="4">
                  <c:v>6.29674034948986</c:v>
                </c:pt>
                <c:pt idx="5">
                  <c:v>8.33699228388026</c:v>
                </c:pt>
                <c:pt idx="6">
                  <c:v>4.89020930818277</c:v>
                </c:pt>
                <c:pt idx="7">
                  <c:v>3.22351282921355</c:v>
                </c:pt>
                <c:pt idx="8">
                  <c:v>11.9589818921439</c:v>
                </c:pt>
                <c:pt idx="9">
                  <c:v>6.3412773046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999999534339</c:v>
                </c:pt>
                <c:pt idx="2">
                  <c:v>285.499999601394</c:v>
                </c:pt>
                <c:pt idx="3">
                  <c:v>470.499999471009</c:v>
                </c:pt>
                <c:pt idx="4">
                  <c:v>654.999999538064</c:v>
                </c:pt>
                <c:pt idx="5">
                  <c:v>839.999999407679</c:v>
                </c:pt>
                <c:pt idx="6">
                  <c:v>1024.49999947473</c:v>
                </c:pt>
                <c:pt idx="7">
                  <c:v>1209.49999934435</c:v>
                </c:pt>
                <c:pt idx="8">
                  <c:v>1393.9999994114</c:v>
                </c:pt>
                <c:pt idx="9">
                  <c:v>1578.9999992810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2537.999389499</c:v>
                </c:pt>
                <c:pt idx="1">
                  <c:v>262537.999389499</c:v>
                </c:pt>
                <c:pt idx="2">
                  <c:v>14.6240103634097</c:v>
                </c:pt>
                <c:pt idx="3">
                  <c:v>19.3691609656683</c:v>
                </c:pt>
                <c:pt idx="4">
                  <c:v>22.7097925681495</c:v>
                </c:pt>
                <c:pt idx="5">
                  <c:v>0.0571385621636864</c:v>
                </c:pt>
                <c:pt idx="6">
                  <c:v>3.10429685409764</c:v>
                </c:pt>
                <c:pt idx="7">
                  <c:v>9.51311995988801</c:v>
                </c:pt>
                <c:pt idx="8">
                  <c:v>0.651551028184388</c:v>
                </c:pt>
                <c:pt idx="9">
                  <c:v>13.74905266685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000000262633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999999610707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9999993536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265237.999389499</c:v>
                </c:pt>
                <c:pt idx="1">
                  <c:v>265237.999389499</c:v>
                </c:pt>
                <c:pt idx="2">
                  <c:v>22.2165776495386</c:v>
                </c:pt>
                <c:pt idx="3">
                  <c:v>2.74641474877324</c:v>
                </c:pt>
                <c:pt idx="4">
                  <c:v>10.9905744914219</c:v>
                </c:pt>
                <c:pt idx="5">
                  <c:v>7.57260515891834</c:v>
                </c:pt>
                <c:pt idx="6">
                  <c:v>15.8689894825555</c:v>
                </c:pt>
                <c:pt idx="7">
                  <c:v>18.2207835977552</c:v>
                </c:pt>
                <c:pt idx="8">
                  <c:v>0.988729700333796</c:v>
                </c:pt>
                <c:pt idx="9">
                  <c:v>13.3038653953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99999981373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30.49999962002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5937.999389499</c:v>
                </c:pt>
                <c:pt idx="1">
                  <c:v>265937.999389499</c:v>
                </c:pt>
                <c:pt idx="2">
                  <c:v>21729.8289868408</c:v>
                </c:pt>
                <c:pt idx="3">
                  <c:v>48519.7552379833</c:v>
                </c:pt>
                <c:pt idx="4">
                  <c:v>54117.6502755354</c:v>
                </c:pt>
                <c:pt idx="5">
                  <c:v>27827.5360813173</c:v>
                </c:pt>
                <c:pt idx="6">
                  <c:v>1837.30912125373</c:v>
                </c:pt>
                <c:pt idx="7">
                  <c:v>1537.42188709914</c:v>
                </c:pt>
                <c:pt idx="8">
                  <c:v>22021.4324419889</c:v>
                </c:pt>
                <c:pt idx="9">
                  <c:v>4.975369795225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49999994970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499999823049</c:v>
                </c:pt>
                <c:pt idx="6">
                  <c:v>1032.9999998901</c:v>
                </c:pt>
                <c:pt idx="7">
                  <c:v>1217.99999975972</c:v>
                </c:pt>
                <c:pt idx="8">
                  <c:v>1402.49999982677</c:v>
                </c:pt>
                <c:pt idx="9">
                  <c:v>1587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7435.17334630537</c:v>
                </c:pt>
                <c:pt idx="3">
                  <c:v>1537.41551581364</c:v>
                </c:pt>
                <c:pt idx="4">
                  <c:v>35524.4945389891</c:v>
                </c:pt>
                <c:pt idx="5">
                  <c:v>9034.56530033722</c:v>
                </c:pt>
                <c:pt idx="6">
                  <c:v>11433.6532313891</c:v>
                </c:pt>
                <c:pt idx="7">
                  <c:v>49519.1741367854</c:v>
                </c:pt>
                <c:pt idx="8">
                  <c:v>30226.5086912587</c:v>
                </c:pt>
                <c:pt idx="9">
                  <c:v>12.55224235367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01.944444678724</c:v>
                </c:pt>
                <c:pt idx="1">
                  <c:v>82.7777774529532</c:v>
                </c:pt>
                <c:pt idx="2">
                  <c:v>267.555555257946</c:v>
                </c:pt>
                <c:pt idx="3">
                  <c:v>452.277777529322</c:v>
                </c:pt>
                <c:pt idx="4">
                  <c:v>637.111110867932</c:v>
                </c:pt>
                <c:pt idx="5">
                  <c:v>821.888888603076</c:v>
                </c:pt>
                <c:pt idx="6">
                  <c:v>1006.61111087445</c:v>
                </c:pt>
                <c:pt idx="7">
                  <c:v>1191.33333293628</c:v>
                </c:pt>
                <c:pt idx="8">
                  <c:v>1376.05555534735</c:v>
                </c:pt>
                <c:pt idx="9">
                  <c:v>1560.94444414973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8438</c:v>
                </c:pt>
                <c:pt idx="1">
                  <c:v>258438</c:v>
                </c:pt>
                <c:pt idx="2">
                  <c:v>2.95029398106564</c:v>
                </c:pt>
                <c:pt idx="3">
                  <c:v>0.622340425531903</c:v>
                </c:pt>
                <c:pt idx="4">
                  <c:v>0.96759435760579</c:v>
                </c:pt>
                <c:pt idx="5">
                  <c:v>1.52222651720139</c:v>
                </c:pt>
                <c:pt idx="6">
                  <c:v>0.734091013650915</c:v>
                </c:pt>
                <c:pt idx="7">
                  <c:v>0.619750371942179</c:v>
                </c:pt>
                <c:pt idx="8">
                  <c:v>0.621160409556314</c:v>
                </c:pt>
                <c:pt idx="9">
                  <c:v>6.50040032025619</c:v>
                </c:pt>
              </c:numCache>
            </c:numRef>
          </c:yVal>
          <c:smooth val="0"/>
        </c:ser>
        <c:axId val="57242526"/>
        <c:axId val="49232634"/>
      </c:scatterChart>
      <c:valAx>
        <c:axId val="5724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634"/>
        <c:crossesAt val="1"/>
        <c:crossBetween val="midCat"/>
      </c:valAx>
      <c:valAx>
        <c:axId val="492326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4.999999782071</c:v>
                </c:pt>
                <c:pt idx="1">
                  <c:v>19.499999656342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4.00000009127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49999989755</c:v>
                </c:pt>
                <c:pt idx="8">
                  <c:v>1312.99999996461</c:v>
                </c:pt>
                <c:pt idx="9">
                  <c:v>1497.99999983422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9.92476668774686</c:v>
                </c:pt>
                <c:pt idx="4">
                  <c:v>0.506050271567497</c:v>
                </c:pt>
                <c:pt idx="5">
                  <c:v>12.6054519762385</c:v>
                </c:pt>
                <c:pt idx="6">
                  <c:v>22.4498198278686</c:v>
                </c:pt>
                <c:pt idx="7">
                  <c:v>2.28106741743106</c:v>
                </c:pt>
                <c:pt idx="8">
                  <c:v>10.6435952417261</c:v>
                </c:pt>
                <c:pt idx="9">
                  <c:v>11.6162226804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000000780448</c:v>
                </c:pt>
                <c:pt idx="1">
                  <c:v>47.4999992866069</c:v>
                </c:pt>
                <c:pt idx="2">
                  <c:v>232.499999784864</c:v>
                </c:pt>
                <c:pt idx="3">
                  <c:v>416.999999223277</c:v>
                </c:pt>
                <c:pt idx="4">
                  <c:v>601.999999721535</c:v>
                </c:pt>
                <c:pt idx="5">
                  <c:v>786.49999978859</c:v>
                </c:pt>
                <c:pt idx="6">
                  <c:v>971.499999658205</c:v>
                </c:pt>
                <c:pt idx="7">
                  <c:v>1156.50000015646</c:v>
                </c:pt>
                <c:pt idx="8">
                  <c:v>1341.00000022352</c:v>
                </c:pt>
                <c:pt idx="9">
                  <c:v>1525.49999966193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57637.999389499</c:v>
                </c:pt>
                <c:pt idx="1">
                  <c:v>257637.999389499</c:v>
                </c:pt>
                <c:pt idx="2">
                  <c:v>4195.5967032967</c:v>
                </c:pt>
                <c:pt idx="3">
                  <c:v>25.8516483516484</c:v>
                </c:pt>
                <c:pt idx="4">
                  <c:v>21.8056613873233</c:v>
                </c:pt>
                <c:pt idx="5">
                  <c:v>21.9840840651458</c:v>
                </c:pt>
                <c:pt idx="6">
                  <c:v>14.0590539728471</c:v>
                </c:pt>
                <c:pt idx="7">
                  <c:v>11.9529705123373</c:v>
                </c:pt>
                <c:pt idx="8">
                  <c:v>1.86269907389042</c:v>
                </c:pt>
                <c:pt idx="9">
                  <c:v>3.09718753468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2.000000594184</c:v>
                </c:pt>
                <c:pt idx="1">
                  <c:v>72.4999994728714</c:v>
                </c:pt>
                <c:pt idx="2">
                  <c:v>257.499999342486</c:v>
                </c:pt>
                <c:pt idx="3">
                  <c:v>442.499999212101</c:v>
                </c:pt>
                <c:pt idx="4">
                  <c:v>626.999999279156</c:v>
                </c:pt>
                <c:pt idx="5">
                  <c:v>811.999999777414</c:v>
                </c:pt>
                <c:pt idx="6">
                  <c:v>996.499999215826</c:v>
                </c:pt>
                <c:pt idx="7">
                  <c:v>1181.49999971408</c:v>
                </c:pt>
                <c:pt idx="8">
                  <c:v>1366.50000021234</c:v>
                </c:pt>
                <c:pt idx="9">
                  <c:v>1550.99999965075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8137.999389499</c:v>
                </c:pt>
                <c:pt idx="1">
                  <c:v>268137.999389499</c:v>
                </c:pt>
                <c:pt idx="2">
                  <c:v>127.181185896139</c:v>
                </c:pt>
                <c:pt idx="3">
                  <c:v>23.3906718571991</c:v>
                </c:pt>
                <c:pt idx="4">
                  <c:v>1.50063959441362</c:v>
                </c:pt>
                <c:pt idx="5">
                  <c:v>30.7008099568355</c:v>
                </c:pt>
                <c:pt idx="6">
                  <c:v>18.3815857753358</c:v>
                </c:pt>
                <c:pt idx="7">
                  <c:v>6.24984927576331</c:v>
                </c:pt>
                <c:pt idx="8">
                  <c:v>18.2195905100497</c:v>
                </c:pt>
                <c:pt idx="9">
                  <c:v>1.94501653841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6780028</c:v>
                </c:pt>
                <c:pt idx="1">
                  <c:v>95.4999998202547</c:v>
                </c:pt>
                <c:pt idx="2">
                  <c:v>279.999999258667</c:v>
                </c:pt>
                <c:pt idx="3">
                  <c:v>464.499999325722</c:v>
                </c:pt>
                <c:pt idx="4">
                  <c:v>649.49999982398</c:v>
                </c:pt>
                <c:pt idx="5">
                  <c:v>834.499999693595</c:v>
                </c:pt>
                <c:pt idx="6">
                  <c:v>1018.99999976065</c:v>
                </c:pt>
                <c:pt idx="7">
                  <c:v>1203.49999919906</c:v>
                </c:pt>
                <c:pt idx="8">
                  <c:v>1388.49999969732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64137.999389499</c:v>
                </c:pt>
                <c:pt idx="1">
                  <c:v>264137.999389499</c:v>
                </c:pt>
                <c:pt idx="2">
                  <c:v>3.19137560814137</c:v>
                </c:pt>
                <c:pt idx="3">
                  <c:v>23.6440157950796</c:v>
                </c:pt>
                <c:pt idx="4">
                  <c:v>24.0631595897251</c:v>
                </c:pt>
                <c:pt idx="5">
                  <c:v>7.39264546742917</c:v>
                </c:pt>
                <c:pt idx="6">
                  <c:v>26.3874714657323</c:v>
                </c:pt>
                <c:pt idx="7">
                  <c:v>15.8546325999742</c:v>
                </c:pt>
                <c:pt idx="8">
                  <c:v>14.296509775494</c:v>
                </c:pt>
                <c:pt idx="9">
                  <c:v>25.95298204710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0000007618219</c:v>
                </c:pt>
                <c:pt idx="1">
                  <c:v>117.499999305233</c:v>
                </c:pt>
                <c:pt idx="2">
                  <c:v>302.499999803491</c:v>
                </c:pt>
                <c:pt idx="3">
                  <c:v>487.499999673106</c:v>
                </c:pt>
                <c:pt idx="4">
                  <c:v>671.999999740161</c:v>
                </c:pt>
                <c:pt idx="5">
                  <c:v>856.499999807216</c:v>
                </c:pt>
                <c:pt idx="6">
                  <c:v>1041.49999967683</c:v>
                </c:pt>
                <c:pt idx="7">
                  <c:v>1226.50000017509</c:v>
                </c:pt>
                <c:pt idx="8">
                  <c:v>1411.00000024214</c:v>
                </c:pt>
                <c:pt idx="9">
                  <c:v>1596.00000011176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19.715589622997</c:v>
                </c:pt>
                <c:pt idx="3">
                  <c:v>27.9525981583083</c:v>
                </c:pt>
                <c:pt idx="4">
                  <c:v>15.8659537490361</c:v>
                </c:pt>
                <c:pt idx="5">
                  <c:v>18.6613952180589</c:v>
                </c:pt>
                <c:pt idx="6">
                  <c:v>20.2777385172884</c:v>
                </c:pt>
                <c:pt idx="7">
                  <c:v>0.983650139294381</c:v>
                </c:pt>
                <c:pt idx="8">
                  <c:v>15.6561828975622</c:v>
                </c:pt>
                <c:pt idx="9">
                  <c:v>28.4639143588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8.500000346452</c:v>
                </c:pt>
                <c:pt idx="1">
                  <c:v>125.999999720603</c:v>
                </c:pt>
                <c:pt idx="2">
                  <c:v>310.999999590218</c:v>
                </c:pt>
                <c:pt idx="3">
                  <c:v>495.499999657273</c:v>
                </c:pt>
                <c:pt idx="4">
                  <c:v>680.499999526888</c:v>
                </c:pt>
                <c:pt idx="5">
                  <c:v>864.999999593943</c:v>
                </c:pt>
                <c:pt idx="6">
                  <c:v>1049.99999946356</c:v>
                </c:pt>
                <c:pt idx="7">
                  <c:v>1234.49999953061</c:v>
                </c:pt>
                <c:pt idx="8">
                  <c:v>1419.49999940023</c:v>
                </c:pt>
                <c:pt idx="9">
                  <c:v>1604.49999926984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42637.999389499</c:v>
                </c:pt>
                <c:pt idx="1">
                  <c:v>485375.99969475</c:v>
                </c:pt>
                <c:pt idx="2">
                  <c:v>37922.3708030962</c:v>
                </c:pt>
                <c:pt idx="3">
                  <c:v>23728.2207318229</c:v>
                </c:pt>
                <c:pt idx="4">
                  <c:v>28226.3668811598</c:v>
                </c:pt>
                <c:pt idx="5">
                  <c:v>39621.6704595162</c:v>
                </c:pt>
                <c:pt idx="6">
                  <c:v>29813.4154685267</c:v>
                </c:pt>
                <c:pt idx="7">
                  <c:v>1537.36639504298</c:v>
                </c:pt>
                <c:pt idx="8">
                  <c:v>8734.40023399899</c:v>
                </c:pt>
                <c:pt idx="9">
                  <c:v>7.936288859971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8.499999729916</c:v>
                </c:pt>
                <c:pt idx="4">
                  <c:v>682.999999796972</c:v>
                </c:pt>
                <c:pt idx="5">
                  <c:v>867.99999966658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2.49999947287</c:v>
                </c:pt>
                <c:pt idx="9">
                  <c:v>1606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3936.51417532539</c:v>
                </c:pt>
                <c:pt idx="3">
                  <c:v>34524.9686610937</c:v>
                </c:pt>
                <c:pt idx="4">
                  <c:v>15532.1374444458</c:v>
                </c:pt>
                <c:pt idx="5">
                  <c:v>26428.0248266449</c:v>
                </c:pt>
                <c:pt idx="6">
                  <c:v>32625.6855394403</c:v>
                </c:pt>
                <c:pt idx="7">
                  <c:v>25928.213478819</c:v>
                </c:pt>
                <c:pt idx="8">
                  <c:v>24328.8171658465</c:v>
                </c:pt>
                <c:pt idx="9">
                  <c:v>0.986190726509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0000000037253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99999986961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40.4999996759</c:v>
                </c:pt>
                <c:pt idx="8">
                  <c:v>1424.99999974296</c:v>
                </c:pt>
                <c:pt idx="9">
                  <c:v>1609.99999961257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266537.999389499</c:v>
                </c:pt>
                <c:pt idx="1">
                  <c:v>266537.999389499</c:v>
                </c:pt>
                <c:pt idx="2">
                  <c:v>22.1826239480246</c:v>
                </c:pt>
                <c:pt idx="3">
                  <c:v>18.5879763511342</c:v>
                </c:pt>
                <c:pt idx="4">
                  <c:v>23.8817933240468</c:v>
                </c:pt>
                <c:pt idx="5">
                  <c:v>8.47335045252571</c:v>
                </c:pt>
                <c:pt idx="6">
                  <c:v>7.83366223772129</c:v>
                </c:pt>
                <c:pt idx="7">
                  <c:v>24.7787675681293</c:v>
                </c:pt>
                <c:pt idx="8">
                  <c:v>5.21556194894866</c:v>
                </c:pt>
                <c:pt idx="9">
                  <c:v>27.17094369984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5000003622845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4.000000072643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49999987893</c:v>
                </c:pt>
                <c:pt idx="7">
                  <c:v>1242.99999994598</c:v>
                </c:pt>
                <c:pt idx="8">
                  <c:v>1427.9999998156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0.976018641922532</c:v>
                </c:pt>
                <c:pt idx="3">
                  <c:v>8.79314642269093</c:v>
                </c:pt>
                <c:pt idx="4">
                  <c:v>0.466694138024137</c:v>
                </c:pt>
                <c:pt idx="5">
                  <c:v>16.3641305147329</c:v>
                </c:pt>
                <c:pt idx="6">
                  <c:v>11.7635382635383</c:v>
                </c:pt>
                <c:pt idx="7">
                  <c:v>12.4062573415464</c:v>
                </c:pt>
                <c:pt idx="8">
                  <c:v>24.1137956888908</c:v>
                </c:pt>
                <c:pt idx="9">
                  <c:v>18.5281645760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87.611111487262</c:v>
                </c:pt>
                <c:pt idx="1">
                  <c:v>96.9999997168779</c:v>
                </c:pt>
                <c:pt idx="2">
                  <c:v>281.888888658956</c:v>
                </c:pt>
                <c:pt idx="3">
                  <c:v>466.611110790633</c:v>
                </c:pt>
                <c:pt idx="4">
                  <c:v>651.388888665475</c:v>
                </c:pt>
                <c:pt idx="5">
                  <c:v>836.11111093685</c:v>
                </c:pt>
                <c:pt idx="6">
                  <c:v>1020.94444413576</c:v>
                </c:pt>
                <c:pt idx="7">
                  <c:v>1205.77777754422</c:v>
                </c:pt>
                <c:pt idx="8">
                  <c:v>1390.55555541907</c:v>
                </c:pt>
                <c:pt idx="9">
                  <c:v>1575.33333308436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42638</c:v>
                </c:pt>
                <c:pt idx="1">
                  <c:v>257638</c:v>
                </c:pt>
                <c:pt idx="2">
                  <c:v>0.624713958810069</c:v>
                </c:pt>
                <c:pt idx="3">
                  <c:v>0.614403600900232</c:v>
                </c:pt>
                <c:pt idx="4">
                  <c:v>1.12610195477196</c:v>
                </c:pt>
                <c:pt idx="5">
                  <c:v>0.623762376237622</c:v>
                </c:pt>
                <c:pt idx="6">
                  <c:v>4.72897196261683</c:v>
                </c:pt>
                <c:pt idx="7">
                  <c:v>0.622576966932725</c:v>
                </c:pt>
                <c:pt idx="8">
                  <c:v>3.78015464411465</c:v>
                </c:pt>
                <c:pt idx="9">
                  <c:v>0.621867881548975</c:v>
                </c:pt>
              </c:numCache>
            </c:numRef>
          </c:yVal>
          <c:smooth val="0"/>
        </c:ser>
        <c:axId val="99408970"/>
        <c:axId val="5833914"/>
      </c:scatterChart>
      <c:valAx>
        <c:axId val="9940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14"/>
        <c:crossesAt val="1"/>
        <c:crossBetween val="midCat"/>
      </c:valAx>
      <c:valAx>
        <c:axId val="58339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769272</c:v>
                </c:pt>
                <c:pt idx="1">
                  <c:v>22.4999997289851</c:v>
                </c:pt>
                <c:pt idx="2">
                  <c:v>206.999999167398</c:v>
                </c:pt>
                <c:pt idx="3">
                  <c:v>391.999999665655</c:v>
                </c:pt>
                <c:pt idx="4">
                  <c:v>576.49999973271</c:v>
                </c:pt>
                <c:pt idx="5">
                  <c:v>761.499999602325</c:v>
                </c:pt>
                <c:pt idx="6">
                  <c:v>946.500000100583</c:v>
                </c:pt>
                <c:pt idx="7">
                  <c:v>1131.00000016764</c:v>
                </c:pt>
                <c:pt idx="8">
                  <c:v>1316.00000003725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0.0772838401251</c:v>
                </c:pt>
                <c:pt idx="4">
                  <c:v>2.90033966387471</c:v>
                </c:pt>
                <c:pt idx="5">
                  <c:v>3.11167680433736</c:v>
                </c:pt>
                <c:pt idx="6">
                  <c:v>5.93667593667595</c:v>
                </c:pt>
                <c:pt idx="7">
                  <c:v>3.79357457298044</c:v>
                </c:pt>
                <c:pt idx="8">
                  <c:v>0.252660240493374</c:v>
                </c:pt>
                <c:pt idx="9">
                  <c:v>7.06310434382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3592501</c:v>
                </c:pt>
                <c:pt idx="2">
                  <c:v>234.999999426305</c:v>
                </c:pt>
                <c:pt idx="3">
                  <c:v>419.99999929592</c:v>
                </c:pt>
                <c:pt idx="4">
                  <c:v>604.999999165535</c:v>
                </c:pt>
                <c:pt idx="5">
                  <c:v>789.49999923259</c:v>
                </c:pt>
                <c:pt idx="6">
                  <c:v>974.499999730848</c:v>
                </c:pt>
                <c:pt idx="7">
                  <c:v>1158.99999916926</c:v>
                </c:pt>
                <c:pt idx="8">
                  <c:v>1343.99999966752</c:v>
                </c:pt>
                <c:pt idx="9">
                  <c:v>1528.49999973457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65637.999389499</c:v>
                </c:pt>
                <c:pt idx="1">
                  <c:v>265637.999389499</c:v>
                </c:pt>
                <c:pt idx="2">
                  <c:v>328.231167040844</c:v>
                </c:pt>
                <c:pt idx="3">
                  <c:v>7.7825322521046</c:v>
                </c:pt>
                <c:pt idx="4">
                  <c:v>22.5776556776557</c:v>
                </c:pt>
                <c:pt idx="5">
                  <c:v>26.8620763143425</c:v>
                </c:pt>
                <c:pt idx="6">
                  <c:v>0.329849943417023</c:v>
                </c:pt>
                <c:pt idx="7">
                  <c:v>6.29957846976102</c:v>
                </c:pt>
                <c:pt idx="8">
                  <c:v>23.7558626732744</c:v>
                </c:pt>
                <c:pt idx="9">
                  <c:v>5.68221239116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499999415129</c:v>
                </c:pt>
                <c:pt idx="3">
                  <c:v>445.499999284744</c:v>
                </c:pt>
                <c:pt idx="4">
                  <c:v>629.9999993518</c:v>
                </c:pt>
                <c:pt idx="5">
                  <c:v>814.499999418855</c:v>
                </c:pt>
                <c:pt idx="6">
                  <c:v>999.49999928847</c:v>
                </c:pt>
                <c:pt idx="7">
                  <c:v>1184.49999978673</c:v>
                </c:pt>
                <c:pt idx="8">
                  <c:v>1368.99999922514</c:v>
                </c:pt>
                <c:pt idx="9">
                  <c:v>1553.49999929219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62037.999389499</c:v>
                </c:pt>
                <c:pt idx="1">
                  <c:v>262037.999389499</c:v>
                </c:pt>
                <c:pt idx="2">
                  <c:v>56.7097763848666</c:v>
                </c:pt>
                <c:pt idx="3">
                  <c:v>19.4761353341999</c:v>
                </c:pt>
                <c:pt idx="4">
                  <c:v>0.290176507332619</c:v>
                </c:pt>
                <c:pt idx="5">
                  <c:v>25.4966723583745</c:v>
                </c:pt>
                <c:pt idx="6">
                  <c:v>0.961563303405914</c:v>
                </c:pt>
                <c:pt idx="7">
                  <c:v>19.3075285148456</c:v>
                </c:pt>
                <c:pt idx="8">
                  <c:v>14.3514324527569</c:v>
                </c:pt>
                <c:pt idx="9">
                  <c:v>0.87539990294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6.5000006053597</c:v>
                </c:pt>
                <c:pt idx="1">
                  <c:v>97.9999994616956</c:v>
                </c:pt>
                <c:pt idx="2">
                  <c:v>282.99999933131</c:v>
                </c:pt>
                <c:pt idx="3">
                  <c:v>467.499999398366</c:v>
                </c:pt>
                <c:pt idx="4">
                  <c:v>652.499999267981</c:v>
                </c:pt>
                <c:pt idx="5">
                  <c:v>836.999999335036</c:v>
                </c:pt>
                <c:pt idx="6">
                  <c:v>1021.99999920465</c:v>
                </c:pt>
                <c:pt idx="7">
                  <c:v>1206.49999927171</c:v>
                </c:pt>
                <c:pt idx="8">
                  <c:v>1391.49999976996</c:v>
                </c:pt>
                <c:pt idx="9">
                  <c:v>1575.9999992083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264537.999389499</c:v>
                </c:pt>
                <c:pt idx="1">
                  <c:v>264537.999389499</c:v>
                </c:pt>
                <c:pt idx="2">
                  <c:v>32.7881853448942</c:v>
                </c:pt>
                <c:pt idx="3">
                  <c:v>26.0836415215626</c:v>
                </c:pt>
                <c:pt idx="4">
                  <c:v>6.29674034948986</c:v>
                </c:pt>
                <c:pt idx="5">
                  <c:v>8.33699228388026</c:v>
                </c:pt>
                <c:pt idx="6">
                  <c:v>4.89020930818277</c:v>
                </c:pt>
                <c:pt idx="7">
                  <c:v>3.22351282921355</c:v>
                </c:pt>
                <c:pt idx="8">
                  <c:v>11.9589818921439</c:v>
                </c:pt>
                <c:pt idx="9">
                  <c:v>6.3412773046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0000007618219</c:v>
                </c:pt>
                <c:pt idx="1">
                  <c:v>117.499999305233</c:v>
                </c:pt>
                <c:pt idx="2">
                  <c:v>302.499999803491</c:v>
                </c:pt>
                <c:pt idx="3">
                  <c:v>487.499999673106</c:v>
                </c:pt>
                <c:pt idx="4">
                  <c:v>671.999999740161</c:v>
                </c:pt>
                <c:pt idx="5">
                  <c:v>856.499999807216</c:v>
                </c:pt>
                <c:pt idx="6">
                  <c:v>1041.49999967683</c:v>
                </c:pt>
                <c:pt idx="7">
                  <c:v>1226.50000017509</c:v>
                </c:pt>
                <c:pt idx="8">
                  <c:v>1411.00000024214</c:v>
                </c:pt>
                <c:pt idx="9">
                  <c:v>1596.00000011176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19.715589622997</c:v>
                </c:pt>
                <c:pt idx="3">
                  <c:v>27.9525981583083</c:v>
                </c:pt>
                <c:pt idx="4">
                  <c:v>15.8659537490361</c:v>
                </c:pt>
                <c:pt idx="5">
                  <c:v>18.6613952180589</c:v>
                </c:pt>
                <c:pt idx="6">
                  <c:v>20.2777385172884</c:v>
                </c:pt>
                <c:pt idx="7">
                  <c:v>0.983650139294381</c:v>
                </c:pt>
                <c:pt idx="8">
                  <c:v>15.6561828975622</c:v>
                </c:pt>
                <c:pt idx="9">
                  <c:v>28.4639143588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999999294058</c:v>
                </c:pt>
                <c:pt idx="2">
                  <c:v>327.499999361113</c:v>
                </c:pt>
                <c:pt idx="3">
                  <c:v>512.499999230728</c:v>
                </c:pt>
                <c:pt idx="4">
                  <c:v>696.999999297783</c:v>
                </c:pt>
                <c:pt idx="5">
                  <c:v>881.999999167398</c:v>
                </c:pt>
                <c:pt idx="6">
                  <c:v>1066.49999923445</c:v>
                </c:pt>
                <c:pt idx="7">
                  <c:v>1251.49999973271</c:v>
                </c:pt>
                <c:pt idx="8">
                  <c:v>1435.99999917112</c:v>
                </c:pt>
                <c:pt idx="9">
                  <c:v>1620.99999966938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262937.999389499</c:v>
                </c:pt>
                <c:pt idx="1">
                  <c:v>262937.999389499</c:v>
                </c:pt>
                <c:pt idx="2">
                  <c:v>24628.6332925273</c:v>
                </c:pt>
                <c:pt idx="3">
                  <c:v>21421.6996935832</c:v>
                </c:pt>
                <c:pt idx="4">
                  <c:v>59315.441282268</c:v>
                </c:pt>
                <c:pt idx="5">
                  <c:v>30626.3522532968</c:v>
                </c:pt>
                <c:pt idx="6">
                  <c:v>56316.5818018877</c:v>
                </c:pt>
                <c:pt idx="7">
                  <c:v>35824.3753526226</c:v>
                </c:pt>
                <c:pt idx="8">
                  <c:v>1537.41529360828</c:v>
                </c:pt>
                <c:pt idx="9">
                  <c:v>0.7804297734258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0000005029142</c:v>
                </c:pt>
                <c:pt idx="1">
                  <c:v>145.499999564141</c:v>
                </c:pt>
                <c:pt idx="2">
                  <c:v>330.499999433756</c:v>
                </c:pt>
                <c:pt idx="3">
                  <c:v>514.999999500811</c:v>
                </c:pt>
                <c:pt idx="4">
                  <c:v>699.999999370426</c:v>
                </c:pt>
                <c:pt idx="5">
                  <c:v>884.499999437481</c:v>
                </c:pt>
                <c:pt idx="6">
                  <c:v>1069.4999993071</c:v>
                </c:pt>
                <c:pt idx="7">
                  <c:v>1254.49999980535</c:v>
                </c:pt>
                <c:pt idx="8">
                  <c:v>1438.99999924377</c:v>
                </c:pt>
                <c:pt idx="9">
                  <c:v>1623.99999974202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253037.999389499</c:v>
                </c:pt>
                <c:pt idx="1">
                  <c:v>253037.999389499</c:v>
                </c:pt>
                <c:pt idx="2">
                  <c:v>22029.294076753</c:v>
                </c:pt>
                <c:pt idx="3">
                  <c:v>37323.2499427264</c:v>
                </c:pt>
                <c:pt idx="4">
                  <c:v>41121.7487852408</c:v>
                </c:pt>
                <c:pt idx="5">
                  <c:v>1837.27391383394</c:v>
                </c:pt>
                <c:pt idx="6">
                  <c:v>24528.3064731539</c:v>
                </c:pt>
                <c:pt idx="7">
                  <c:v>14932.09887098</c:v>
                </c:pt>
                <c:pt idx="8">
                  <c:v>48218.9439910342</c:v>
                </c:pt>
                <c:pt idx="9">
                  <c:v>9.240412365412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2.49999937974</c:v>
                </c:pt>
                <c:pt idx="7">
                  <c:v>1256.99999944679</c:v>
                </c:pt>
                <c:pt idx="8">
                  <c:v>1441.99999931641</c:v>
                </c:pt>
                <c:pt idx="9">
                  <c:v>1626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0.952652180980343</c:v>
                </c:pt>
                <c:pt idx="3">
                  <c:v>0.24236734106665</c:v>
                </c:pt>
                <c:pt idx="4">
                  <c:v>25.9189177228063</c:v>
                </c:pt>
                <c:pt idx="5">
                  <c:v>10.9175218335524</c:v>
                </c:pt>
                <c:pt idx="6">
                  <c:v>0.985344043642562</c:v>
                </c:pt>
                <c:pt idx="7">
                  <c:v>9.96034056589143</c:v>
                </c:pt>
                <c:pt idx="8">
                  <c:v>28.2416293384035</c:v>
                </c:pt>
                <c:pt idx="9">
                  <c:v>9.205963627016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1.499999709427</c:v>
                </c:pt>
                <c:pt idx="2">
                  <c:v>335.99999977648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90.499999582768</c:v>
                </c:pt>
                <c:pt idx="6">
                  <c:v>1074.99999964982</c:v>
                </c:pt>
                <c:pt idx="7">
                  <c:v>1259.99999951944</c:v>
                </c:pt>
                <c:pt idx="8">
                  <c:v>1444.49999958649</c:v>
                </c:pt>
                <c:pt idx="9">
                  <c:v>1629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60537.999389499</c:v>
                </c:pt>
                <c:pt idx="1">
                  <c:v>260537.999389499</c:v>
                </c:pt>
                <c:pt idx="2">
                  <c:v>24.6483410309497</c:v>
                </c:pt>
                <c:pt idx="3">
                  <c:v>17.2377374925146</c:v>
                </c:pt>
                <c:pt idx="4">
                  <c:v>23.0705815600854</c:v>
                </c:pt>
                <c:pt idx="5">
                  <c:v>20.8330867299939</c:v>
                </c:pt>
                <c:pt idx="6">
                  <c:v>13.8436276367311</c:v>
                </c:pt>
                <c:pt idx="7">
                  <c:v>2.47567206226423</c:v>
                </c:pt>
                <c:pt idx="8">
                  <c:v>0.948764148764149</c:v>
                </c:pt>
                <c:pt idx="9">
                  <c:v>27.28162862778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79.000000493601</c:v>
                </c:pt>
                <c:pt idx="1">
                  <c:v>105.83333284501</c:v>
                </c:pt>
                <c:pt idx="2">
                  <c:v>290.555555046536</c:v>
                </c:pt>
                <c:pt idx="3">
                  <c:v>475.388888385147</c:v>
                </c:pt>
                <c:pt idx="4">
                  <c:v>660.111110586673</c:v>
                </c:pt>
                <c:pt idx="5">
                  <c:v>844.833332788199</c:v>
                </c:pt>
                <c:pt idx="6">
                  <c:v>1029.72222173028</c:v>
                </c:pt>
                <c:pt idx="7">
                  <c:v>1214.49999967497</c:v>
                </c:pt>
                <c:pt idx="8">
                  <c:v>1399.22222180665</c:v>
                </c:pt>
                <c:pt idx="9">
                  <c:v>1583.94444407802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.53018575851392</c:v>
                </c:pt>
                <c:pt idx="3">
                  <c:v>1.12265953381737</c:v>
                </c:pt>
                <c:pt idx="4">
                  <c:v>9.0424292845258</c:v>
                </c:pt>
                <c:pt idx="5">
                  <c:v>0.622813688212929</c:v>
                </c:pt>
                <c:pt idx="6">
                  <c:v>0.620219613782666</c:v>
                </c:pt>
                <c:pt idx="7">
                  <c:v>0.622576966932726</c:v>
                </c:pt>
                <c:pt idx="8">
                  <c:v>0.626865762881058</c:v>
                </c:pt>
                <c:pt idx="9">
                  <c:v>1.66653860929696</c:v>
                </c:pt>
              </c:numCache>
            </c:numRef>
          </c:yVal>
          <c:smooth val="0"/>
        </c:ser>
        <c:axId val="40969033"/>
        <c:axId val="92711695"/>
      </c:scatterChart>
      <c:valAx>
        <c:axId val="4096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695"/>
        <c:crossesAt val="1"/>
        <c:crossBetween val="midCat"/>
      </c:valAx>
      <c:valAx>
        <c:axId val="927116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3.499999487773</c:v>
                </c:pt>
                <c:pt idx="3">
                  <c:v>447.99999955482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2.49999936111</c:v>
                </c:pt>
                <c:pt idx="7">
                  <c:v>1186.99999942817</c:v>
                </c:pt>
                <c:pt idx="8">
                  <c:v>1371.99999929778</c:v>
                </c:pt>
                <c:pt idx="9">
                  <c:v>1556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93.5464643369999</c:v>
                </c:pt>
                <c:pt idx="3">
                  <c:v>0.985344043642562</c:v>
                </c:pt>
                <c:pt idx="4">
                  <c:v>11.2078100470958</c:v>
                </c:pt>
                <c:pt idx="5">
                  <c:v>19.9191454109074</c:v>
                </c:pt>
                <c:pt idx="6">
                  <c:v>25.5499394759806</c:v>
                </c:pt>
                <c:pt idx="7">
                  <c:v>27.4792554384391</c:v>
                </c:pt>
                <c:pt idx="8">
                  <c:v>6.68699915392442</c:v>
                </c:pt>
                <c:pt idx="9">
                  <c:v>2.38184885164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999999534339</c:v>
                </c:pt>
                <c:pt idx="2">
                  <c:v>285.499999601394</c:v>
                </c:pt>
                <c:pt idx="3">
                  <c:v>470.499999471009</c:v>
                </c:pt>
                <c:pt idx="4">
                  <c:v>654.999999538064</c:v>
                </c:pt>
                <c:pt idx="5">
                  <c:v>839.999999407679</c:v>
                </c:pt>
                <c:pt idx="6">
                  <c:v>1024.49999947473</c:v>
                </c:pt>
                <c:pt idx="7">
                  <c:v>1209.49999934435</c:v>
                </c:pt>
                <c:pt idx="8">
                  <c:v>1393.9999994114</c:v>
                </c:pt>
                <c:pt idx="9">
                  <c:v>1578.9999992810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2537.999389499</c:v>
                </c:pt>
                <c:pt idx="1">
                  <c:v>262537.999389499</c:v>
                </c:pt>
                <c:pt idx="2">
                  <c:v>14.6240103634097</c:v>
                </c:pt>
                <c:pt idx="3">
                  <c:v>19.3691609656683</c:v>
                </c:pt>
                <c:pt idx="4">
                  <c:v>22.7097925681495</c:v>
                </c:pt>
                <c:pt idx="5">
                  <c:v>0.0571385621636864</c:v>
                </c:pt>
                <c:pt idx="6">
                  <c:v>3.10429685409764</c:v>
                </c:pt>
                <c:pt idx="7">
                  <c:v>9.51311995988801</c:v>
                </c:pt>
                <c:pt idx="8">
                  <c:v>0.651551028184388</c:v>
                </c:pt>
                <c:pt idx="9">
                  <c:v>13.7490526668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5000000875443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8.499999785796</c:v>
                </c:pt>
                <c:pt idx="5">
                  <c:v>892.999999852851</c:v>
                </c:pt>
                <c:pt idx="6">
                  <c:v>1077.99999972247</c:v>
                </c:pt>
                <c:pt idx="7">
                  <c:v>1262.49999978952</c:v>
                </c:pt>
                <c:pt idx="8">
                  <c:v>1447.49999965914</c:v>
                </c:pt>
                <c:pt idx="9">
                  <c:v>1632.49999952875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7737.999389499</c:v>
                </c:pt>
                <c:pt idx="1">
                  <c:v>13.2802626590635</c:v>
                </c:pt>
                <c:pt idx="2">
                  <c:v>12.7357110068108</c:v>
                </c:pt>
                <c:pt idx="3">
                  <c:v>0.589118647684089</c:v>
                </c:pt>
                <c:pt idx="4">
                  <c:v>12.0498965253203</c:v>
                </c:pt>
                <c:pt idx="5">
                  <c:v>11.8554229188747</c:v>
                </c:pt>
                <c:pt idx="6">
                  <c:v>16.02875455199</c:v>
                </c:pt>
                <c:pt idx="7">
                  <c:v>12.8837242569637</c:v>
                </c:pt>
                <c:pt idx="8">
                  <c:v>8.69193225075579</c:v>
                </c:pt>
                <c:pt idx="9">
                  <c:v>20.3455203234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7.00000005215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999999925494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50.49999973178</c:v>
                </c:pt>
                <c:pt idx="9">
                  <c:v>1634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6137.999389499</c:v>
                </c:pt>
                <c:pt idx="1">
                  <c:v>42222.1352474037</c:v>
                </c:pt>
                <c:pt idx="2">
                  <c:v>47820.0318662176</c:v>
                </c:pt>
                <c:pt idx="3">
                  <c:v>47620.1069869743</c:v>
                </c:pt>
                <c:pt idx="4">
                  <c:v>27427.6941834156</c:v>
                </c:pt>
                <c:pt idx="5">
                  <c:v>57916.2382680069</c:v>
                </c:pt>
                <c:pt idx="6">
                  <c:v>1537.42232138194</c:v>
                </c:pt>
                <c:pt idx="7">
                  <c:v>15332.2389891728</c:v>
                </c:pt>
                <c:pt idx="8">
                  <c:v>17131.5629023691</c:v>
                </c:pt>
                <c:pt idx="9">
                  <c:v>18.735830024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4.9999997448176</c:v>
                </c:pt>
                <c:pt idx="1">
                  <c:v>159.499999693595</c:v>
                </c:pt>
                <c:pt idx="2">
                  <c:v>344.500000191852</c:v>
                </c:pt>
                <c:pt idx="3">
                  <c:v>528.999999630265</c:v>
                </c:pt>
                <c:pt idx="4">
                  <c:v>714.00000012852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49999993481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7137.999389499</c:v>
                </c:pt>
                <c:pt idx="1">
                  <c:v>53418.0035923044</c:v>
                </c:pt>
                <c:pt idx="2">
                  <c:v>38223.6914061769</c:v>
                </c:pt>
                <c:pt idx="3">
                  <c:v>1537.4244830451</c:v>
                </c:pt>
                <c:pt idx="4">
                  <c:v>62214.7106474616</c:v>
                </c:pt>
                <c:pt idx="5">
                  <c:v>16331.8863484986</c:v>
                </c:pt>
                <c:pt idx="6">
                  <c:v>44521.3339569979</c:v>
                </c:pt>
                <c:pt idx="7">
                  <c:v>55317.2926155922</c:v>
                </c:pt>
                <c:pt idx="8">
                  <c:v>50419.1261871633</c:v>
                </c:pt>
                <c:pt idx="9">
                  <c:v>20.52072528474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54.8000000473112</c:v>
                </c:pt>
                <c:pt idx="1">
                  <c:v>129.999999775551</c:v>
                </c:pt>
                <c:pt idx="2">
                  <c:v>314.699999889359</c:v>
                </c:pt>
                <c:pt idx="3">
                  <c:v>499.499999712221</c:v>
                </c:pt>
                <c:pt idx="4">
                  <c:v>684.199999826029</c:v>
                </c:pt>
                <c:pt idx="5">
                  <c:v>868.99999977462</c:v>
                </c:pt>
                <c:pt idx="6">
                  <c:v>1053.79999972321</c:v>
                </c:pt>
                <c:pt idx="7">
                  <c:v>1238.5999996718</c:v>
                </c:pt>
                <c:pt idx="8">
                  <c:v>1423.39999962039</c:v>
                </c:pt>
                <c:pt idx="9">
                  <c:v>1608.09999960847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62538</c:v>
                </c:pt>
                <c:pt idx="1">
                  <c:v>14.7057815845824</c:v>
                </c:pt>
                <c:pt idx="2">
                  <c:v>14.1679454390452</c:v>
                </c:pt>
                <c:pt idx="3">
                  <c:v>0.616949239528348</c:v>
                </c:pt>
                <c:pt idx="4">
                  <c:v>3.41061670569867</c:v>
                </c:pt>
                <c:pt idx="5">
                  <c:v>0.627586206896552</c:v>
                </c:pt>
                <c:pt idx="6">
                  <c:v>0.619281751490347</c:v>
                </c:pt>
                <c:pt idx="7">
                  <c:v>2.11430793157074</c:v>
                </c:pt>
                <c:pt idx="8">
                  <c:v>6.9256740065435</c:v>
                </c:pt>
                <c:pt idx="9">
                  <c:v>20.0893098782138</c:v>
                </c:pt>
              </c:numCache>
            </c:numRef>
          </c:yVal>
          <c:smooth val="0"/>
        </c:ser>
        <c:axId val="11629516"/>
        <c:axId val="57724106"/>
      </c:scatterChart>
      <c:valAx>
        <c:axId val="1162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106"/>
        <c:crossesAt val="1"/>
        <c:crossBetween val="midCat"/>
      </c:valAx>
      <c:valAx>
        <c:axId val="577241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1.4999996908009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20.499999564141</c:v>
                </c:pt>
                <c:pt idx="6">
                  <c:v>1004.9999996312</c:v>
                </c:pt>
                <c:pt idx="7">
                  <c:v>1189.99999950081</c:v>
                </c:pt>
                <c:pt idx="8">
                  <c:v>1374.49999956787</c:v>
                </c:pt>
                <c:pt idx="9">
                  <c:v>1559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6037.999389499</c:v>
                </c:pt>
                <c:pt idx="1">
                  <c:v>266037.999389499</c:v>
                </c:pt>
                <c:pt idx="2">
                  <c:v>32.930903885541</c:v>
                </c:pt>
                <c:pt idx="3">
                  <c:v>18.5266706266706</c:v>
                </c:pt>
                <c:pt idx="4">
                  <c:v>0.375175782072334</c:v>
                </c:pt>
                <c:pt idx="5">
                  <c:v>8.12973087684783</c:v>
                </c:pt>
                <c:pt idx="6">
                  <c:v>19.2960280376418</c:v>
                </c:pt>
                <c:pt idx="7">
                  <c:v>18.6907240256361</c:v>
                </c:pt>
                <c:pt idx="8">
                  <c:v>0.0988256594664083</c:v>
                </c:pt>
                <c:pt idx="9">
                  <c:v>18.9101460622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000000262633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999999610707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9999993536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265237.999389499</c:v>
                </c:pt>
                <c:pt idx="1">
                  <c:v>265237.999389499</c:v>
                </c:pt>
                <c:pt idx="2">
                  <c:v>22.2165776495386</c:v>
                </c:pt>
                <c:pt idx="3">
                  <c:v>2.74641474877324</c:v>
                </c:pt>
                <c:pt idx="4">
                  <c:v>10.9905744914219</c:v>
                </c:pt>
                <c:pt idx="5">
                  <c:v>7.57260515891834</c:v>
                </c:pt>
                <c:pt idx="6">
                  <c:v>15.8689894825555</c:v>
                </c:pt>
                <c:pt idx="7">
                  <c:v>18.2207835977552</c:v>
                </c:pt>
                <c:pt idx="8">
                  <c:v>0.988729700333796</c:v>
                </c:pt>
                <c:pt idx="9">
                  <c:v>13.30386539530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5000000875443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8.499999785796</c:v>
                </c:pt>
                <c:pt idx="5">
                  <c:v>892.999999852851</c:v>
                </c:pt>
                <c:pt idx="6">
                  <c:v>1077.99999972247</c:v>
                </c:pt>
                <c:pt idx="7">
                  <c:v>1262.49999978952</c:v>
                </c:pt>
                <c:pt idx="8">
                  <c:v>1447.49999965914</c:v>
                </c:pt>
                <c:pt idx="9">
                  <c:v>1632.49999952875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7737.999389499</c:v>
                </c:pt>
                <c:pt idx="1">
                  <c:v>13.2802626590635</c:v>
                </c:pt>
                <c:pt idx="2">
                  <c:v>12.7357110068108</c:v>
                </c:pt>
                <c:pt idx="3">
                  <c:v>0.589118647684089</c:v>
                </c:pt>
                <c:pt idx="4">
                  <c:v>12.0498965253203</c:v>
                </c:pt>
                <c:pt idx="5">
                  <c:v>11.8554229188747</c:v>
                </c:pt>
                <c:pt idx="6">
                  <c:v>16.02875455199</c:v>
                </c:pt>
                <c:pt idx="7">
                  <c:v>12.8837242569637</c:v>
                </c:pt>
                <c:pt idx="8">
                  <c:v>8.69193225075579</c:v>
                </c:pt>
                <c:pt idx="9">
                  <c:v>20.3455203234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6.5000005867332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499999416992</c:v>
                </c:pt>
                <c:pt idx="4">
                  <c:v>722.499999286607</c:v>
                </c:pt>
                <c:pt idx="5">
                  <c:v>906.999999353662</c:v>
                </c:pt>
                <c:pt idx="6">
                  <c:v>1091.99999922328</c:v>
                </c:pt>
                <c:pt idx="7">
                  <c:v>1276.49999929033</c:v>
                </c:pt>
                <c:pt idx="8">
                  <c:v>1461.49999978859</c:v>
                </c:pt>
                <c:pt idx="9">
                  <c:v>1645.999999227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49237.999389499</c:v>
                </c:pt>
                <c:pt idx="1">
                  <c:v>49018.3327210479</c:v>
                </c:pt>
                <c:pt idx="2">
                  <c:v>18830.4447938081</c:v>
                </c:pt>
                <c:pt idx="3">
                  <c:v>11933.2121216989</c:v>
                </c:pt>
                <c:pt idx="4">
                  <c:v>1537.38316662531</c:v>
                </c:pt>
                <c:pt idx="5">
                  <c:v>5635.73881237544</c:v>
                </c:pt>
                <c:pt idx="6">
                  <c:v>30825.6320496803</c:v>
                </c:pt>
                <c:pt idx="7">
                  <c:v>36923.1855714084</c:v>
                </c:pt>
                <c:pt idx="8">
                  <c:v>20729.6827759994</c:v>
                </c:pt>
                <c:pt idx="9">
                  <c:v>13.09743830693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999999552965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999999426305</c:v>
                </c:pt>
                <c:pt idx="6">
                  <c:v>1094.49999949336</c:v>
                </c:pt>
                <c:pt idx="7">
                  <c:v>1279.49999936298</c:v>
                </c:pt>
                <c:pt idx="8">
                  <c:v>1463.99999943003</c:v>
                </c:pt>
                <c:pt idx="9">
                  <c:v>1648.9999992996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55337.999389499</c:v>
                </c:pt>
                <c:pt idx="1">
                  <c:v>30725.9665515689</c:v>
                </c:pt>
                <c:pt idx="2">
                  <c:v>36923.5393481119</c:v>
                </c:pt>
                <c:pt idx="3">
                  <c:v>17431.1732944973</c:v>
                </c:pt>
                <c:pt idx="4">
                  <c:v>1537.39789694557</c:v>
                </c:pt>
                <c:pt idx="5">
                  <c:v>9234.38346683249</c:v>
                </c:pt>
                <c:pt idx="6">
                  <c:v>27227.3367470764</c:v>
                </c:pt>
                <c:pt idx="7">
                  <c:v>43520.9555508717</c:v>
                </c:pt>
                <c:pt idx="8">
                  <c:v>31425.6925124674</c:v>
                </c:pt>
                <c:pt idx="9">
                  <c:v>0.071406715798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49.1000002864748</c:v>
                </c:pt>
                <c:pt idx="1">
                  <c:v>135.599999701604</c:v>
                </c:pt>
                <c:pt idx="2">
                  <c:v>320.199999729171</c:v>
                </c:pt>
                <c:pt idx="3">
                  <c:v>504.999999677762</c:v>
                </c:pt>
                <c:pt idx="4">
                  <c:v>689.899999586865</c:v>
                </c:pt>
                <c:pt idx="5">
                  <c:v>874.599999574944</c:v>
                </c:pt>
                <c:pt idx="6">
                  <c:v>1059.39999952354</c:v>
                </c:pt>
                <c:pt idx="7">
                  <c:v>1244.09999951161</c:v>
                </c:pt>
                <c:pt idx="8">
                  <c:v>1428.89999958593</c:v>
                </c:pt>
                <c:pt idx="9">
                  <c:v>1613.79999936931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49238</c:v>
                </c:pt>
                <c:pt idx="1">
                  <c:v>13.7363052916061</c:v>
                </c:pt>
                <c:pt idx="2">
                  <c:v>8.22318857982274</c:v>
                </c:pt>
                <c:pt idx="3">
                  <c:v>1.27016742770167</c:v>
                </c:pt>
                <c:pt idx="4">
                  <c:v>0.645644561631369</c:v>
                </c:pt>
                <c:pt idx="5">
                  <c:v>2.35646856076763</c:v>
                </c:pt>
                <c:pt idx="6">
                  <c:v>2.47901424720831</c:v>
                </c:pt>
                <c:pt idx="7">
                  <c:v>9.83821708625671</c:v>
                </c:pt>
                <c:pt idx="8">
                  <c:v>0.615326821938396</c:v>
                </c:pt>
                <c:pt idx="9">
                  <c:v>1.53070507960577</c:v>
                </c:pt>
              </c:numCache>
            </c:numRef>
          </c:yVal>
          <c:smooth val="0"/>
        </c:ser>
        <c:axId val="34457381"/>
        <c:axId val="19255200"/>
      </c:scatterChart>
      <c:valAx>
        <c:axId val="3445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200"/>
        <c:crossesAt val="1"/>
        <c:crossBetween val="midCat"/>
      </c:valAx>
      <c:valAx>
        <c:axId val="192552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500000106171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8.499999767169</c:v>
                </c:pt>
                <c:pt idx="5">
                  <c:v>822.999999834225</c:v>
                </c:pt>
                <c:pt idx="6">
                  <c:v>1007.99999970384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3737.999389499</c:v>
                </c:pt>
                <c:pt idx="1">
                  <c:v>253737.999389499</c:v>
                </c:pt>
                <c:pt idx="2">
                  <c:v>50917.932870582</c:v>
                </c:pt>
                <c:pt idx="3">
                  <c:v>46219.7844451906</c:v>
                </c:pt>
                <c:pt idx="4">
                  <c:v>1537.39410175027</c:v>
                </c:pt>
                <c:pt idx="5">
                  <c:v>40821.9117862514</c:v>
                </c:pt>
                <c:pt idx="6">
                  <c:v>41521.6360198327</c:v>
                </c:pt>
                <c:pt idx="7">
                  <c:v>12133.2182100377</c:v>
                </c:pt>
                <c:pt idx="8">
                  <c:v>43121.005696556</c:v>
                </c:pt>
                <c:pt idx="9">
                  <c:v>4.7943394914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99999981373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30.49999962002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5937.999389499</c:v>
                </c:pt>
                <c:pt idx="1">
                  <c:v>265937.999389499</c:v>
                </c:pt>
                <c:pt idx="2">
                  <c:v>21729.8289868408</c:v>
                </c:pt>
                <c:pt idx="3">
                  <c:v>48519.7552379833</c:v>
                </c:pt>
                <c:pt idx="4">
                  <c:v>54117.6502755354</c:v>
                </c:pt>
                <c:pt idx="5">
                  <c:v>27827.5360813173</c:v>
                </c:pt>
                <c:pt idx="6">
                  <c:v>1837.30912125373</c:v>
                </c:pt>
                <c:pt idx="7">
                  <c:v>1537.42188709914</c:v>
                </c:pt>
                <c:pt idx="8">
                  <c:v>22021.4324419889</c:v>
                </c:pt>
                <c:pt idx="9">
                  <c:v>4.97536979522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8.500000346452</c:v>
                </c:pt>
                <c:pt idx="1">
                  <c:v>125.999999720603</c:v>
                </c:pt>
                <c:pt idx="2">
                  <c:v>310.999999590218</c:v>
                </c:pt>
                <c:pt idx="3">
                  <c:v>495.499999657273</c:v>
                </c:pt>
                <c:pt idx="4">
                  <c:v>680.499999526888</c:v>
                </c:pt>
                <c:pt idx="5">
                  <c:v>864.999999593943</c:v>
                </c:pt>
                <c:pt idx="6">
                  <c:v>1049.99999946356</c:v>
                </c:pt>
                <c:pt idx="7">
                  <c:v>1234.49999953061</c:v>
                </c:pt>
                <c:pt idx="8">
                  <c:v>1419.49999940023</c:v>
                </c:pt>
                <c:pt idx="9">
                  <c:v>1604.49999926984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42637.999389499</c:v>
                </c:pt>
                <c:pt idx="1">
                  <c:v>485375.99969475</c:v>
                </c:pt>
                <c:pt idx="2">
                  <c:v>37922.3708030962</c:v>
                </c:pt>
                <c:pt idx="3">
                  <c:v>23728.2207318229</c:v>
                </c:pt>
                <c:pt idx="4">
                  <c:v>28226.3668811598</c:v>
                </c:pt>
                <c:pt idx="5">
                  <c:v>39621.6704595162</c:v>
                </c:pt>
                <c:pt idx="6">
                  <c:v>29813.4154685267</c:v>
                </c:pt>
                <c:pt idx="7">
                  <c:v>1537.36639504298</c:v>
                </c:pt>
                <c:pt idx="8">
                  <c:v>8734.40023399899</c:v>
                </c:pt>
                <c:pt idx="9">
                  <c:v>7.936288859971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999999294058</c:v>
                </c:pt>
                <c:pt idx="2">
                  <c:v>327.499999361113</c:v>
                </c:pt>
                <c:pt idx="3">
                  <c:v>512.499999230728</c:v>
                </c:pt>
                <c:pt idx="4">
                  <c:v>696.999999297783</c:v>
                </c:pt>
                <c:pt idx="5">
                  <c:v>881.999999167398</c:v>
                </c:pt>
                <c:pt idx="6">
                  <c:v>1066.49999923445</c:v>
                </c:pt>
                <c:pt idx="7">
                  <c:v>1251.49999973271</c:v>
                </c:pt>
                <c:pt idx="8">
                  <c:v>1435.99999917112</c:v>
                </c:pt>
                <c:pt idx="9">
                  <c:v>1620.99999966938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262937.999389499</c:v>
                </c:pt>
                <c:pt idx="1">
                  <c:v>262937.999389499</c:v>
                </c:pt>
                <c:pt idx="2">
                  <c:v>24628.6332925273</c:v>
                </c:pt>
                <c:pt idx="3">
                  <c:v>21421.6996935832</c:v>
                </c:pt>
                <c:pt idx="4">
                  <c:v>59315.441282268</c:v>
                </c:pt>
                <c:pt idx="5">
                  <c:v>30626.3522532968</c:v>
                </c:pt>
                <c:pt idx="6">
                  <c:v>56316.5818018877</c:v>
                </c:pt>
                <c:pt idx="7">
                  <c:v>35824.3753526226</c:v>
                </c:pt>
                <c:pt idx="8">
                  <c:v>1537.41529360828</c:v>
                </c:pt>
                <c:pt idx="9">
                  <c:v>0.7804297734258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7.00000005215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999999925494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50.49999973178</c:v>
                </c:pt>
                <c:pt idx="9">
                  <c:v>1634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6137.999389499</c:v>
                </c:pt>
                <c:pt idx="1">
                  <c:v>42222.1352474037</c:v>
                </c:pt>
                <c:pt idx="2">
                  <c:v>47820.0318662176</c:v>
                </c:pt>
                <c:pt idx="3">
                  <c:v>47620.1069869743</c:v>
                </c:pt>
                <c:pt idx="4">
                  <c:v>27427.6941834156</c:v>
                </c:pt>
                <c:pt idx="5">
                  <c:v>57916.2382680069</c:v>
                </c:pt>
                <c:pt idx="6">
                  <c:v>1537.42232138194</c:v>
                </c:pt>
                <c:pt idx="7">
                  <c:v>15332.2389891728</c:v>
                </c:pt>
                <c:pt idx="8">
                  <c:v>17131.5629023691</c:v>
                </c:pt>
                <c:pt idx="9">
                  <c:v>18.735830024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6.5000005867332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499999416992</c:v>
                </c:pt>
                <c:pt idx="4">
                  <c:v>722.499999286607</c:v>
                </c:pt>
                <c:pt idx="5">
                  <c:v>906.999999353662</c:v>
                </c:pt>
                <c:pt idx="6">
                  <c:v>1091.99999922328</c:v>
                </c:pt>
                <c:pt idx="7">
                  <c:v>1276.49999929033</c:v>
                </c:pt>
                <c:pt idx="8">
                  <c:v>1461.49999978859</c:v>
                </c:pt>
                <c:pt idx="9">
                  <c:v>1645.999999227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49237.999389499</c:v>
                </c:pt>
                <c:pt idx="1">
                  <c:v>49018.3327210479</c:v>
                </c:pt>
                <c:pt idx="2">
                  <c:v>18830.4447938081</c:v>
                </c:pt>
                <c:pt idx="3">
                  <c:v>11933.2121216989</c:v>
                </c:pt>
                <c:pt idx="4">
                  <c:v>1537.38316662531</c:v>
                </c:pt>
                <c:pt idx="5">
                  <c:v>5635.73881237544</c:v>
                </c:pt>
                <c:pt idx="6">
                  <c:v>30825.6320496803</c:v>
                </c:pt>
                <c:pt idx="7">
                  <c:v>36923.1855714084</c:v>
                </c:pt>
                <c:pt idx="8">
                  <c:v>20729.6827759994</c:v>
                </c:pt>
                <c:pt idx="9">
                  <c:v>13.09743830693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49999996833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499999841675</c:v>
                </c:pt>
                <c:pt idx="6">
                  <c:v>1102.99999990873</c:v>
                </c:pt>
                <c:pt idx="7">
                  <c:v>1287.99999977835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32837.999389499</c:v>
                </c:pt>
                <c:pt idx="1">
                  <c:v>232837.999389499</c:v>
                </c:pt>
                <c:pt idx="2">
                  <c:v>232837.999389499</c:v>
                </c:pt>
                <c:pt idx="3">
                  <c:v>232837.999389499</c:v>
                </c:pt>
                <c:pt idx="4">
                  <c:v>232837.999389499</c:v>
                </c:pt>
                <c:pt idx="5">
                  <c:v>232837.999389499</c:v>
                </c:pt>
                <c:pt idx="6">
                  <c:v>232837.999389499</c:v>
                </c:pt>
                <c:pt idx="7">
                  <c:v>232837.999389499</c:v>
                </c:pt>
                <c:pt idx="8">
                  <c:v>232837.999389499</c:v>
                </c:pt>
                <c:pt idx="9">
                  <c:v>3.8597337621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49999982863665</c:v>
                </c:pt>
                <c:pt idx="1">
                  <c:v>182.000000238419</c:v>
                </c:pt>
                <c:pt idx="2">
                  <c:v>367.000000108033</c:v>
                </c:pt>
                <c:pt idx="3">
                  <c:v>551.500000175089</c:v>
                </c:pt>
                <c:pt idx="4">
                  <c:v>736.500000044704</c:v>
                </c:pt>
                <c:pt idx="5">
                  <c:v>921.000000111759</c:v>
                </c:pt>
                <c:pt idx="6">
                  <c:v>1105.99999998137</c:v>
                </c:pt>
                <c:pt idx="7">
                  <c:v>1290.50000004843</c:v>
                </c:pt>
                <c:pt idx="8">
                  <c:v>1475.49999991804</c:v>
                </c:pt>
                <c:pt idx="9">
                  <c:v>1660.49999978766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14.32764069703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-8.15838575363159E-007</c:v>
                </c:pt>
                <c:pt idx="1">
                  <c:v>184.499999251217</c:v>
                </c:pt>
                <c:pt idx="2">
                  <c:v>369.499999749474</c:v>
                </c:pt>
                <c:pt idx="3">
                  <c:v>554.499999619089</c:v>
                </c:pt>
                <c:pt idx="4">
                  <c:v>738.999999686144</c:v>
                </c:pt>
                <c:pt idx="5">
                  <c:v>924.000000184402</c:v>
                </c:pt>
                <c:pt idx="6">
                  <c:v>1108.49999962281</c:v>
                </c:pt>
                <c:pt idx="7">
                  <c:v>1293.50000012107</c:v>
                </c:pt>
                <c:pt idx="8">
                  <c:v>1478.49999999069</c:v>
                </c:pt>
                <c:pt idx="9">
                  <c:v>1663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132868.998778999</c:v>
                </c:pt>
                <c:pt idx="8">
                  <c:v>66384.4975579976</c:v>
                </c:pt>
                <c:pt idx="9">
                  <c:v>8.46036314060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36.8888891078532</c:v>
                </c:pt>
                <c:pt idx="1">
                  <c:v>147.833333093673</c:v>
                </c:pt>
                <c:pt idx="2">
                  <c:v>332.499999831431</c:v>
                </c:pt>
                <c:pt idx="3">
                  <c:v>517.333333100192</c:v>
                </c:pt>
                <c:pt idx="4">
                  <c:v>702.111110835336</c:v>
                </c:pt>
                <c:pt idx="5">
                  <c:v>886.888888640329</c:v>
                </c:pt>
                <c:pt idx="6">
                  <c:v>1071.66666630562</c:v>
                </c:pt>
                <c:pt idx="7">
                  <c:v>1256.38888864685</c:v>
                </c:pt>
                <c:pt idx="8">
                  <c:v>1441.22222191561</c:v>
                </c:pt>
                <c:pt idx="9">
                  <c:v>1625.99999965075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32838</c:v>
                </c:pt>
                <c:pt idx="1">
                  <c:v>232838</c:v>
                </c:pt>
                <c:pt idx="2">
                  <c:v>232838</c:v>
                </c:pt>
                <c:pt idx="3">
                  <c:v>131419.00002294</c:v>
                </c:pt>
                <c:pt idx="4">
                  <c:v>232838</c:v>
                </c:pt>
                <c:pt idx="5">
                  <c:v>232838</c:v>
                </c:pt>
                <c:pt idx="6">
                  <c:v>121268.999984575</c:v>
                </c:pt>
                <c:pt idx="7">
                  <c:v>132869</c:v>
                </c:pt>
                <c:pt idx="8">
                  <c:v>66384.5</c:v>
                </c:pt>
                <c:pt idx="9">
                  <c:v>3.51673151750973</c:v>
                </c:pt>
              </c:numCache>
            </c:numRef>
          </c:yVal>
          <c:smooth val="0"/>
        </c:ser>
        <c:axId val="99560833"/>
        <c:axId val="2750243"/>
      </c:scatterChart>
      <c:valAx>
        <c:axId val="9956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43"/>
        <c:crossesAt val="1"/>
        <c:crossBetween val="midCat"/>
      </c:valAx>
      <c:valAx>
        <c:axId val="27502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72" t="s">
        <v>29</v>
      </c>
      <c r="D68" s="73" t="s">
        <v>30</v>
      </c>
      <c r="E68" s="74" t="s">
        <v>30</v>
      </c>
      <c r="F68" s="74" t="s">
        <v>30</v>
      </c>
      <c r="G68" s="74" t="s">
        <v>30</v>
      </c>
      <c r="H68" s="74" t="s">
        <v>30</v>
      </c>
      <c r="I68" s="74"/>
      <c r="J68" s="74"/>
      <c r="K68" s="74"/>
      <c r="L68" s="75" t="s">
        <v>30</v>
      </c>
      <c r="M68" s="73"/>
      <c r="N68" s="74"/>
      <c r="O68" s="74" t="s">
        <v>30</v>
      </c>
      <c r="P68" s="75"/>
      <c r="Q68" s="73"/>
      <c r="R68" s="74" t="s">
        <v>30</v>
      </c>
      <c r="S68" s="74"/>
      <c r="T68" s="74"/>
      <c r="U68" s="75"/>
      <c r="V68" s="73"/>
      <c r="W68" s="74"/>
      <c r="X68" s="74" t="s">
        <v>30</v>
      </c>
      <c r="Y68" s="74"/>
      <c r="Z68" s="75"/>
      <c r="AA68" s="76" t="s">
        <v>30</v>
      </c>
      <c r="AB68" s="77" t="s">
        <v>30</v>
      </c>
      <c r="AC68" s="74"/>
      <c r="AD68" s="78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5238095238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08</v>
      </c>
      <c r="F3" s="0" t="s">
        <v>209</v>
      </c>
      <c r="G3" s="0" t="s">
        <v>210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12</v>
      </c>
      <c r="B5" s="0" t="s">
        <v>191</v>
      </c>
      <c r="C5" s="0" t="s">
        <v>192</v>
      </c>
      <c r="D5" s="0" t="s">
        <v>21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14</v>
      </c>
      <c r="V5" s="0" t="s">
        <v>206</v>
      </c>
      <c r="W5" s="0" t="s">
        <v>215</v>
      </c>
    </row>
    <row r="6" customFormat="false" ht="12.75" hidden="false" customHeight="false" outlineLevel="0" collapsed="false">
      <c r="A6" s="143" t="n">
        <v>39037.3615856482</v>
      </c>
      <c r="B6" s="0" t="n">
        <v>1</v>
      </c>
      <c r="C6" s="0" t="n">
        <v>0</v>
      </c>
      <c r="D6" s="143" t="n">
        <v>39037.3615972222</v>
      </c>
      <c r="E6" s="0" t="n">
        <v>1</v>
      </c>
      <c r="F6" s="0" t="n">
        <v>0</v>
      </c>
      <c r="H6" s="140" t="n">
        <f aca="false">I6-'Shorting Summary'!$A$4</f>
        <v>5.49999952688813</v>
      </c>
      <c r="I6" s="140" t="n">
        <f aca="false">86400*(AVERAGE(A6,D6)-'Raw IRMS Data'!$A$2)</f>
        <v>179.49999952688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838</v>
      </c>
      <c r="V6" s="0" t="n">
        <f aca="false">IF(R6=($J$1-J6)/U6,$J$1/S6-$M$1,IF(K6=0,$J$1/S6-$M$1,K6/ABS(R6-($J$1-J6)/U6)))</f>
        <v>262838</v>
      </c>
      <c r="W6" s="0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3" t="n">
        <v>39037.3637268519</v>
      </c>
      <c r="B7" s="0" t="n">
        <v>1</v>
      </c>
      <c r="C7" s="0" t="n">
        <v>0</v>
      </c>
      <c r="D7" s="143" t="n">
        <v>39037.3637384259</v>
      </c>
      <c r="E7" s="0" t="n">
        <v>2427</v>
      </c>
      <c r="F7" s="0" t="n">
        <v>0</v>
      </c>
      <c r="H7" s="140" t="n">
        <f aca="false">I7-'Shorting Summary'!$A$4</f>
        <v>190.499999396503</v>
      </c>
      <c r="I7" s="140" t="n">
        <f aca="false">86400*(AVERAGE(A7,D7)-'Raw IRMS Data'!$A$2)</f>
        <v>364.49999939650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48.168498168498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48168498168498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48168498168498</v>
      </c>
      <c r="U7" s="0" t="n">
        <f aca="false">ABS((K7*M7-($J$1-J7)*($J$1-L7))/(S7*K7-R7*($J$1-L7)))</f>
        <v>262838</v>
      </c>
      <c r="V7" s="0" t="n">
        <f aca="false">IF(R7=($J$1-J7)/U7,$J$1/S7-$M$1,IF(K7=0,$J$1/S7-$M$1,K7/ABS(R7-($J$1-J7)/U7)))</f>
        <v>8.33868974042028</v>
      </c>
      <c r="W7" s="0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143" t="n">
        <v>39037.3658564815</v>
      </c>
      <c r="B8" s="0" t="n">
        <v>1</v>
      </c>
      <c r="C8" s="0" t="n">
        <v>0</v>
      </c>
      <c r="D8" s="143" t="n">
        <v>39037.3658796296</v>
      </c>
      <c r="E8" s="0" t="n">
        <v>2202</v>
      </c>
      <c r="F8" s="0" t="n">
        <v>0</v>
      </c>
      <c r="H8" s="140" t="n">
        <f aca="false">I8-'Shorting Summary'!$A$4</f>
        <v>374.999999463558</v>
      </c>
      <c r="I8" s="140" t="n">
        <f aca="false">86400*(AVERAGE(A8,D8)-'Raw IRMS Data'!$A$2)</f>
        <v>548.99999946355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4.43223443223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443223443223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4432234432234</v>
      </c>
      <c r="U8" s="0" t="n">
        <f aca="false">ABS((K8*M8-($J$1-J8)*($J$1-L8))/(S8*K8-R8*($J$1-L8)))</f>
        <v>262838</v>
      </c>
      <c r="V8" s="0" t="n">
        <f aca="false">IF(R8=($J$1-J8)/U8,$J$1/S8-$M$1,IF(K8=0,$J$1/S8-$M$1,K8/ABS(R8-($J$1-J8)/U8)))</f>
        <v>19.4087193460491</v>
      </c>
      <c r="W8" s="0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143" t="n">
        <v>39037.3679976852</v>
      </c>
      <c r="B9" s="0" t="n">
        <v>1</v>
      </c>
      <c r="C9" s="0" t="n">
        <v>0</v>
      </c>
      <c r="D9" s="143" t="n">
        <v>39037.3680208333</v>
      </c>
      <c r="E9" s="0" t="n">
        <v>2489</v>
      </c>
      <c r="F9" s="0" t="n">
        <v>0</v>
      </c>
      <c r="H9" s="140" t="n">
        <f aca="false">I9-'Shorting Summary'!$A$4</f>
        <v>559.999999333173</v>
      </c>
      <c r="I9" s="140" t="n">
        <f aca="false">86400*(AVERAGE(A9,D9)-'Raw IRMS Data'!$A$2)</f>
        <v>733.99999933317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1.95360195360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195360195360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1953601953602</v>
      </c>
      <c r="U9" s="0" t="n">
        <f aca="false">ABS((K9*M9-($J$1-J9)*($J$1-L9))/(S9*K9-R9*($J$1-L9)))</f>
        <v>262838</v>
      </c>
      <c r="V9" s="0" t="n">
        <f aca="false">IF(R9=($J$1-J9)/U9,$J$1/S9-$M$1,IF(K9=0,$J$1/S9-$M$1,K9/ABS(R9-($J$1-J9)/U9)))</f>
        <v>5.64001607071113</v>
      </c>
      <c r="W9" s="0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143" t="n">
        <v>39037.3701388889</v>
      </c>
      <c r="B10" s="0" t="n">
        <v>1</v>
      </c>
      <c r="C10" s="0" t="n">
        <v>0</v>
      </c>
      <c r="D10" s="143" t="n">
        <v>39037.370150463</v>
      </c>
      <c r="E10" s="0" t="n">
        <v>2613</v>
      </c>
      <c r="F10" s="0" t="n">
        <v>0</v>
      </c>
      <c r="H10" s="140" t="n">
        <f aca="false">I10-'Shorting Summary'!$A$4</f>
        <v>744.499999400228</v>
      </c>
      <c r="I10" s="140" t="n">
        <f aca="false">86400*(AVERAGE(A10,D10)-'Raw IRMS Data'!$A$2)</f>
        <v>918.49999940022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59.5238095238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595238095238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5952380952381</v>
      </c>
      <c r="U10" s="0" t="n">
        <f aca="false">ABS((K10*M10-($J$1-J10)*($J$1-L10))/(S10*K10-R10*($J$1-L10)))</f>
        <v>262838</v>
      </c>
      <c r="V10" s="0" t="n">
        <f aca="false">IF(R10=($J$1-J10)/U10,$J$1/S10-$M$1,IF(K10=0,$J$1/S10-$M$1,K10/ABS(R10-($J$1-J10)/U10)))</f>
        <v>0.626865671641795</v>
      </c>
      <c r="W10" s="0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143" t="n">
        <v>39037.3722800926</v>
      </c>
      <c r="B11" s="0" t="n">
        <v>1</v>
      </c>
      <c r="C11" s="0" t="n">
        <v>0</v>
      </c>
      <c r="D11" s="143" t="n">
        <v>39037.3722916667</v>
      </c>
      <c r="E11" s="0" t="n">
        <v>2366</v>
      </c>
      <c r="F11" s="0" t="n">
        <v>0</v>
      </c>
      <c r="H11" s="140" t="n">
        <f aca="false">I11-'Shorting Summary'!$A$4</f>
        <v>929.499999269843</v>
      </c>
      <c r="I11" s="140" t="n">
        <f aca="false">86400*(AVERAGE(A11,D11)-'Raw IRMS Data'!$A$2)</f>
        <v>1103.4999992698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44.444444444444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44444444444444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44444444444444</v>
      </c>
      <c r="U11" s="0" t="n">
        <f aca="false">ABS((K11*M11-($J$1-J11)*($J$1-L11))/(S11*K11-R11*($J$1-L11)))</f>
        <v>262838</v>
      </c>
      <c r="V11" s="0" t="n">
        <f aca="false">IF(R11=($J$1-J11)/U11,$J$1/S11-$M$1,IF(K11=0,$J$1/S11-$M$1,K11/ABS(R11-($J$1-J11)/U11)))</f>
        <v>11.1318681318681</v>
      </c>
      <c r="W11" s="0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143" t="n">
        <v>39037.3744212963</v>
      </c>
      <c r="B12" s="0" t="n">
        <v>1</v>
      </c>
      <c r="C12" s="0" t="n">
        <v>0</v>
      </c>
      <c r="D12" s="143" t="n">
        <v>39037.3744328704</v>
      </c>
      <c r="E12" s="0" t="n">
        <v>2345</v>
      </c>
      <c r="F12" s="0" t="n">
        <v>0</v>
      </c>
      <c r="H12" s="140" t="n">
        <f aca="false">I12-'Shorting Summary'!$A$4</f>
        <v>1114.4999997681</v>
      </c>
      <c r="I12" s="140" t="n">
        <f aca="false">86400*(AVERAGE(A12,D12)-'Raw IRMS Data'!$A$2)</f>
        <v>1288.499999768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3.162393162393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3162393162393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3162393162393</v>
      </c>
      <c r="U12" s="0" t="n">
        <f aca="false">ABS((K12*M12-($J$1-J12)*($J$1-L12))/(S12*K12-R12*($J$1-L12)))</f>
        <v>262838</v>
      </c>
      <c r="V12" s="0" t="n">
        <f aca="false">IF(R12=($J$1-J12)/U12,$J$1/S12-$M$1,IF(K12=0,$J$1/S12-$M$1,K12/ABS(R12-($J$1-J12)/U12)))</f>
        <v>12.127078891258</v>
      </c>
      <c r="W12" s="0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143" t="n">
        <v>39037.3765509259</v>
      </c>
      <c r="B13" s="0" t="n">
        <v>1</v>
      </c>
      <c r="C13" s="0" t="n">
        <v>0</v>
      </c>
      <c r="D13" s="143" t="n">
        <v>39037.3765740741</v>
      </c>
      <c r="E13" s="0" t="n">
        <v>2427</v>
      </c>
      <c r="F13" s="0" t="n">
        <v>0</v>
      </c>
      <c r="H13" s="140" t="n">
        <f aca="false">I13-'Shorting Summary'!$A$4</f>
        <v>1298.99999920651</v>
      </c>
      <c r="I13" s="140" t="n">
        <f aca="false">86400*(AVERAGE(A13,D13)-'Raw IRMS Data'!$A$2)</f>
        <v>1472.9999992065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148.168498168498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1.48168498168498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1.48168498168498</v>
      </c>
      <c r="U13" s="0" t="n">
        <f aca="false">ABS((K13*M13-($J$1-J13)*($J$1-L13))/(S13*K13-R13*($J$1-L13)))</f>
        <v>262838</v>
      </c>
      <c r="V13" s="0" t="n">
        <f aca="false">IF(R13=($J$1-J13)/U13,$J$1/S13-$M$1,IF(K13=0,$J$1/S13-$M$1,K13/ABS(R13-($J$1-J13)/U13)))</f>
        <v>8.33868974042028</v>
      </c>
      <c r="W13" s="0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143" t="n">
        <v>39037.3786921296</v>
      </c>
      <c r="B14" s="0" t="n">
        <v>1974</v>
      </c>
      <c r="C14" s="0" t="n">
        <v>0</v>
      </c>
      <c r="D14" s="143" t="n">
        <v>39037.3787037037</v>
      </c>
      <c r="E14" s="0" t="n">
        <v>2473</v>
      </c>
      <c r="F14" s="0" t="n">
        <v>0</v>
      </c>
      <c r="H14" s="140" t="n">
        <f aca="false">I14-'Shorting Summary'!$A$4</f>
        <v>1483.49999927357</v>
      </c>
      <c r="I14" s="140" t="n">
        <f aca="false">86400*(AVERAGE(A14,D14)-'Raw IRMS Data'!$A$2)</f>
        <v>1657.49999927357</v>
      </c>
      <c r="J14" s="0" t="n">
        <f aca="false">IF(B14=0,0.5*250/4095,B14*250/4095)</f>
        <v>120.512820512821</v>
      </c>
      <c r="K14" s="0" t="n">
        <f aca="false">C14*250/4095</f>
        <v>0</v>
      </c>
      <c r="L14" s="0" t="n">
        <f aca="false">IF(E14=0,0.5*250/4095,E14*250/4095)</f>
        <v>150.976800976801</v>
      </c>
      <c r="M14" s="0" t="n">
        <f aca="false">F14*250/4095</f>
        <v>0</v>
      </c>
      <c r="N14" s="0" t="n">
        <f aca="false">J14/$M$1</f>
        <v>1.20512820512821</v>
      </c>
      <c r="O14" s="0" t="n">
        <f aca="false">K14/$M$1</f>
        <v>0</v>
      </c>
      <c r="P14" s="0" t="n">
        <f aca="false">L14/$M$1</f>
        <v>1.50976800976801</v>
      </c>
      <c r="Q14" s="0" t="n">
        <f aca="false">M14/$M$1</f>
        <v>0</v>
      </c>
      <c r="R14" s="0" t="n">
        <f aca="false">ABS(N14-O14)</f>
        <v>1.20512820512821</v>
      </c>
      <c r="S14" s="0" t="n">
        <f aca="false">ABS(P14-Q14)</f>
        <v>1.50976800976801</v>
      </c>
      <c r="U14" s="0" t="n">
        <f aca="false">ABS((K14*M14-($J$1-J14)*($J$1-L14))/(S14*K14-R14*($J$1-L14)))</f>
        <v>33.2006079027356</v>
      </c>
      <c r="V14" s="0" t="n">
        <f aca="false">IF(R14=($J$1-J14)/U14,$J$1/S14-$M$1,IF(K14=0,$J$1/S14-$M$1,K14/ABS(R14-($J$1-J14)/U14)))</f>
        <v>6.32349373230893</v>
      </c>
      <c r="W14" s="0" t="n">
        <f aca="false">IF(K14=0,ABS(($J$1-J14)/N14-($J$1-J14)/U14),ABS((($J$1-J14)-K14)/(K14/V14+O14)))</f>
        <v>31.9954796976074</v>
      </c>
    </row>
    <row r="15" customFormat="false" ht="12.75" hidden="false" customHeight="false" outlineLevel="0" collapsed="false">
      <c r="A15" s="143" t="n">
        <v>39037.3808333333</v>
      </c>
      <c r="B15" s="0" t="n">
        <v>2372</v>
      </c>
      <c r="C15" s="0" t="n">
        <v>0</v>
      </c>
      <c r="D15" s="143" t="n">
        <v>39037.3808449074</v>
      </c>
      <c r="E15" s="0" t="n">
        <v>2544</v>
      </c>
      <c r="F15" s="0" t="n">
        <v>0</v>
      </c>
      <c r="H15" s="140" t="n">
        <f aca="false">I15-'Shorting Summary'!$A$4</f>
        <v>1668.49999977183</v>
      </c>
      <c r="I15" s="140" t="n">
        <f aca="false">86400*(AVERAGE(A15,D15)-'Raw IRMS Data'!$A$2)</f>
        <v>1842.49999977183</v>
      </c>
      <c r="J15" s="0" t="n">
        <f aca="false">IF(B15=0,0.5*250/4095,B15*250/4095)</f>
        <v>144.810744810745</v>
      </c>
      <c r="K15" s="0" t="n">
        <f aca="false">C15*250/4095</f>
        <v>0</v>
      </c>
      <c r="L15" s="0" t="n">
        <f aca="false">IF(E15=0,0.5*250/4095,E15*250/4095)</f>
        <v>155.311355311355</v>
      </c>
      <c r="M15" s="0" t="n">
        <f aca="false">F15*250/4095</f>
        <v>0</v>
      </c>
      <c r="N15" s="0" t="n">
        <f aca="false">J15/$M$1</f>
        <v>1.44810744810745</v>
      </c>
      <c r="O15" s="0" t="n">
        <f aca="false">K15/$M$1</f>
        <v>0</v>
      </c>
      <c r="P15" s="0" t="n">
        <f aca="false">L15/$M$1</f>
        <v>1.55311355311355</v>
      </c>
      <c r="Q15" s="0" t="n">
        <f aca="false">M15/$M$1</f>
        <v>0</v>
      </c>
      <c r="R15" s="0" t="n">
        <f aca="false">ABS(N15-O15)</f>
        <v>1.44810744810745</v>
      </c>
      <c r="S15" s="0" t="n">
        <f aca="false">ABS(P15-Q15)</f>
        <v>1.55311355311355</v>
      </c>
      <c r="U15" s="0" t="n">
        <f aca="false">ABS((K15*M15-($J$1-J15)*($J$1-L15))/(S15*K15-R15*($J$1-L15)))</f>
        <v>10.8507588532884</v>
      </c>
      <c r="V15" s="0" t="n">
        <f aca="false">IF(R15=($J$1-J15)/U15,$J$1/S15-$M$1,IF(K15=0,$J$1/S15-$M$1,K15/ABS(R15-($J$1-J15)/U15)))</f>
        <v>3.35613207547171</v>
      </c>
      <c r="W15" s="0" t="n">
        <f aca="false">IF(K15=0,ABS(($J$1-J15)/N15-($J$1-J15)/U15),ABS((($J$1-J15)-K15)/(K15/V15+O15)))</f>
        <v>9.40265140518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9279609279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6</v>
      </c>
      <c r="F3" s="0" t="s">
        <v>209</v>
      </c>
      <c r="G3" s="0" t="s">
        <v>210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18</v>
      </c>
      <c r="B5" s="0" t="s">
        <v>191</v>
      </c>
      <c r="C5" s="0" t="s">
        <v>192</v>
      </c>
      <c r="D5" s="0" t="s">
        <v>21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14</v>
      </c>
      <c r="V5" s="0" t="s">
        <v>205</v>
      </c>
      <c r="W5" s="0" t="s">
        <v>220</v>
      </c>
    </row>
    <row r="6" customFormat="false" ht="12.75" hidden="false" customHeight="false" outlineLevel="0" collapsed="false">
      <c r="A6" s="143" t="n">
        <v>39037.3615509259</v>
      </c>
      <c r="B6" s="0" t="n">
        <v>1</v>
      </c>
      <c r="C6" s="0" t="n">
        <v>0</v>
      </c>
      <c r="D6" s="143" t="n">
        <v>39037.3615625</v>
      </c>
      <c r="E6" s="0" t="n">
        <v>1</v>
      </c>
      <c r="F6" s="0" t="n">
        <v>0</v>
      </c>
      <c r="H6" s="140" t="n">
        <f aca="false">I6-'Shorting Summary'!$A$4</f>
        <v>2.49999945424497</v>
      </c>
      <c r="I6" s="140" t="n">
        <f aca="false">86400*(AVERAGE(A6,D6)-'Raw IRMS Data'!$A$2)</f>
        <v>176.4999994542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138</v>
      </c>
      <c r="V6" s="0" t="n">
        <f aca="false">IF(R6=($J$1-J6)/U6,$J$1/S6-$M$1,IF(K6=0,$J$1/S6-$M$1,K6/ABS(R6-($J$1-J6)/U6)))</f>
        <v>265138</v>
      </c>
      <c r="W6" s="0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3" t="n">
        <v>39037.3636921296</v>
      </c>
      <c r="B7" s="0" t="n">
        <v>1</v>
      </c>
      <c r="C7" s="0" t="n">
        <v>0</v>
      </c>
      <c r="D7" s="143" t="n">
        <v>39037.3637037037</v>
      </c>
      <c r="E7" s="0" t="n">
        <v>2250</v>
      </c>
      <c r="F7" s="0" t="n">
        <v>0</v>
      </c>
      <c r="H7" s="140" t="n">
        <f aca="false">I7-'Shorting Summary'!$A$4</f>
        <v>187.49999932386</v>
      </c>
      <c r="I7" s="140" t="n">
        <f aca="false">86400*(AVERAGE(A7,D7)-'Raw IRMS Data'!$A$2)</f>
        <v>361.4999993238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7.362637362637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7362637362637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7362637362637</v>
      </c>
      <c r="U7" s="0" t="n">
        <f aca="false">ABS((K7*M7-($J$1-J7)*($J$1-L7))/(S7*K7-R7*($J$1-L7)))</f>
        <v>265138</v>
      </c>
      <c r="V7" s="0" t="n">
        <f aca="false">IF(R7=($J$1-J7)/U7,$J$1/S7-$M$1,IF(K7=0,$J$1/S7-$M$1,K7/ABS(R7-($J$1-J7)/U7)))</f>
        <v>17.8835555555555</v>
      </c>
      <c r="W7" s="0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3" t="n">
        <v>39037.3658333333</v>
      </c>
      <c r="B8" s="0" t="n">
        <v>1</v>
      </c>
      <c r="C8" s="0" t="n">
        <v>0</v>
      </c>
      <c r="D8" s="143" t="n">
        <v>39037.3658449074</v>
      </c>
      <c r="E8" s="0" t="n">
        <v>2271</v>
      </c>
      <c r="F8" s="0" t="n">
        <v>0</v>
      </c>
      <c r="H8" s="140" t="n">
        <f aca="false">I8-'Shorting Summary'!$A$4</f>
        <v>372.499999822117</v>
      </c>
      <c r="I8" s="140" t="n">
        <f aca="false">86400*(AVERAGE(A8,D8)-'Raw IRMS Data'!$A$2)</f>
        <v>546.49999982211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8.64468864468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864468864468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8644688644689</v>
      </c>
      <c r="U8" s="0" t="n">
        <f aca="false">ABS((K8*M8-($J$1-J8)*($J$1-L8))/(S8*K8-R8*($J$1-L8)))</f>
        <v>265138</v>
      </c>
      <c r="V8" s="0" t="n">
        <f aca="false">IF(R8=($J$1-J8)/U8,$J$1/S8-$M$1,IF(K8=0,$J$1/S8-$M$1,K8/ABS(R8-($J$1-J8)/U8)))</f>
        <v>16.7934830471158</v>
      </c>
      <c r="W8" s="0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3" t="n">
        <v>39037.367962963</v>
      </c>
      <c r="B9" s="0" t="n">
        <v>1</v>
      </c>
      <c r="C9" s="0" t="n">
        <v>0</v>
      </c>
      <c r="D9" s="143" t="n">
        <v>39037.3679861111</v>
      </c>
      <c r="E9" s="0" t="n">
        <v>2118</v>
      </c>
      <c r="F9" s="0" t="n">
        <v>0</v>
      </c>
      <c r="H9" s="140" t="n">
        <f aca="false">I9-'Shorting Summary'!$A$4</f>
        <v>556.99999926053</v>
      </c>
      <c r="I9" s="140" t="n">
        <f aca="false">86400*(AVERAGE(A9,D9)-'Raw IRMS Data'!$A$2)</f>
        <v>730.9999992605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29.304029304029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29304029304029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29304029304029</v>
      </c>
      <c r="U9" s="0" t="n">
        <f aca="false">ABS((K9*M9-($J$1-J9)*($J$1-L9))/(S9*K9-R9*($J$1-L9)))</f>
        <v>265138</v>
      </c>
      <c r="V9" s="0" t="n">
        <f aca="false">IF(R9=($J$1-J9)/U9,$J$1/S9-$M$1,IF(K9=0,$J$1/S9-$M$1,K9/ABS(R9-($J$1-J9)/U9)))</f>
        <v>25.2304060434372</v>
      </c>
      <c r="W9" s="0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3" t="n">
        <v>39037.3701041667</v>
      </c>
      <c r="B10" s="0" t="n">
        <v>1</v>
      </c>
      <c r="C10" s="0" t="n">
        <v>0</v>
      </c>
      <c r="D10" s="143" t="n">
        <v>39037.3701273148</v>
      </c>
      <c r="E10" s="0" t="n">
        <v>2636</v>
      </c>
      <c r="F10" s="0" t="n">
        <v>0</v>
      </c>
      <c r="H10" s="140" t="n">
        <f aca="false">I10-'Shorting Summary'!$A$4</f>
        <v>741.999999758788</v>
      </c>
      <c r="I10" s="140" t="n">
        <f aca="false">86400*(AVERAGE(A10,D10)-'Raw IRMS Data'!$A$2)</f>
        <v>915.99999975878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60.92796092796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6092796092796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60927960927961</v>
      </c>
      <c r="U10" s="0" t="n">
        <f aca="false">ABS((K10*M10-($J$1-J10)*($J$1-L10))/(S10*K10-R10*($J$1-L10)))</f>
        <v>265138</v>
      </c>
      <c r="V10" s="0" t="n">
        <f aca="false">IF(R10=($J$1-J10)/U10,$J$1/S10-$M$1,IF(K10=0,$J$1/S10-$M$1,K10/ABS(R10-($J$1-J10)/U10)))</f>
        <v>0.621396054628221</v>
      </c>
      <c r="W10" s="0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3" t="n">
        <v>39037.3722453704</v>
      </c>
      <c r="B11" s="0" t="n">
        <v>1</v>
      </c>
      <c r="C11" s="0" t="n">
        <v>0</v>
      </c>
      <c r="D11" s="143" t="n">
        <v>39037.3722569444</v>
      </c>
      <c r="E11" s="0" t="n">
        <v>2469</v>
      </c>
      <c r="F11" s="0" t="n">
        <v>0</v>
      </c>
      <c r="H11" s="140" t="n">
        <f aca="false">I11-'Shorting Summary'!$A$4</f>
        <v>926.499999825843</v>
      </c>
      <c r="I11" s="140" t="n">
        <f aca="false">86400*(AVERAGE(A11,D11)-'Raw IRMS Data'!$A$2)</f>
        <v>1100.4999998258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50.73260073260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5073260073260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50732600732601</v>
      </c>
      <c r="U11" s="0" t="n">
        <f aca="false">ABS((K11*M11-($J$1-J11)*($J$1-L11))/(S11*K11-R11*($J$1-L11)))</f>
        <v>265138</v>
      </c>
      <c r="V11" s="0" t="n">
        <f aca="false">IF(R11=($J$1-J11)/U11,$J$1/S11-$M$1,IF(K11=0,$J$1/S11-$M$1,K11/ABS(R11-($J$1-J11)/U11)))</f>
        <v>7.42729850141758</v>
      </c>
      <c r="W11" s="0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3" t="n">
        <v>39037.3743865741</v>
      </c>
      <c r="B12" s="0" t="n">
        <v>1</v>
      </c>
      <c r="C12" s="0" t="n">
        <v>0</v>
      </c>
      <c r="D12" s="143" t="n">
        <v>39037.3743981481</v>
      </c>
      <c r="E12" s="0" t="n">
        <v>2360</v>
      </c>
      <c r="F12" s="0" t="n">
        <v>0</v>
      </c>
      <c r="H12" s="140" t="n">
        <f aca="false">I12-'Shorting Summary'!$A$4</f>
        <v>1111.49999969546</v>
      </c>
      <c r="I12" s="140" t="n">
        <f aca="false">86400*(AVERAGE(A12,D12)-'Raw IRMS Data'!$A$2)</f>
        <v>1285.4999996954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4.078144078144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4078144078144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4078144078144</v>
      </c>
      <c r="U12" s="0" t="n">
        <f aca="false">ABS((K12*M12-($J$1-J12)*($J$1-L12))/(S12*K12-R12*($J$1-L12)))</f>
        <v>265138</v>
      </c>
      <c r="V12" s="0" t="n">
        <f aca="false">IF(R12=($J$1-J12)/U12,$J$1/S12-$M$1,IF(K12=0,$J$1/S12-$M$1,K12/ABS(R12-($J$1-J12)/U12)))</f>
        <v>12.3889830508475</v>
      </c>
      <c r="W12" s="0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3" t="n">
        <v>39037.3765277778</v>
      </c>
      <c r="B13" s="0" t="n">
        <v>1</v>
      </c>
      <c r="C13" s="0" t="n">
        <v>0</v>
      </c>
      <c r="D13" s="143" t="n">
        <v>39037.3765393519</v>
      </c>
      <c r="E13" s="0" t="n">
        <v>2393</v>
      </c>
      <c r="F13" s="0" t="n">
        <v>0</v>
      </c>
      <c r="H13" s="140" t="n">
        <f aca="false">I13-'Shorting Summary'!$A$4</f>
        <v>1296.50000019372</v>
      </c>
      <c r="I13" s="140" t="n">
        <f aca="false">86400*(AVERAGE(A13,D13)-'Raw IRMS Data'!$A$2)</f>
        <v>1470.5000001937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146.092796092796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1.46092796092796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1.46092796092796</v>
      </c>
      <c r="U13" s="0" t="n">
        <f aca="false">ABS((K13*M13-($J$1-J13)*($J$1-L13))/(S13*K13-R13*($J$1-L13)))</f>
        <v>265138</v>
      </c>
      <c r="V13" s="0" t="n">
        <f aca="false">IF(R13=($J$1-J13)/U13,$J$1/S13-$M$1,IF(K13=0,$J$1/S13-$M$1,K13/ABS(R13-($J$1-J13)/U13)))</f>
        <v>10.8391140827413</v>
      </c>
      <c r="W13" s="0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3" t="n">
        <v>39037.3786574074</v>
      </c>
      <c r="B14" s="0" t="n">
        <v>426</v>
      </c>
      <c r="C14" s="0" t="n">
        <v>0</v>
      </c>
      <c r="D14" s="143" t="n">
        <v>39037.3786805556</v>
      </c>
      <c r="E14" s="0" t="n">
        <v>2043</v>
      </c>
      <c r="F14" s="0" t="n">
        <v>0</v>
      </c>
      <c r="H14" s="140" t="n">
        <f aca="false">I14-'Shorting Summary'!$A$4</f>
        <v>1480.99999963213</v>
      </c>
      <c r="I14" s="140" t="n">
        <f aca="false">86400*(AVERAGE(A14,D14)-'Raw IRMS Data'!$A$2)</f>
        <v>1654.99999963213</v>
      </c>
      <c r="J14" s="0" t="n">
        <f aca="false">IF(B14=0,0.5*250/4095,B14*250/4095)</f>
        <v>26.007326007326</v>
      </c>
      <c r="K14" s="0" t="n">
        <f aca="false">C14*250/4095</f>
        <v>0</v>
      </c>
      <c r="L14" s="0" t="n">
        <f aca="false">IF(E14=0,0.5*250/4095,E14*250/4095)</f>
        <v>124.725274725275</v>
      </c>
      <c r="M14" s="0" t="n">
        <f aca="false">F14*250/4095</f>
        <v>0</v>
      </c>
      <c r="N14" s="0" t="n">
        <f aca="false">J14/$M$1</f>
        <v>0.26007326007326</v>
      </c>
      <c r="O14" s="0" t="n">
        <f aca="false">K14/$M$1</f>
        <v>0</v>
      </c>
      <c r="P14" s="0" t="n">
        <f aca="false">L14/$M$1</f>
        <v>1.24725274725275</v>
      </c>
      <c r="Q14" s="0" t="n">
        <f aca="false">M14/$M$1</f>
        <v>0</v>
      </c>
      <c r="R14" s="0" t="n">
        <f aca="false">ABS(N14-O14)</f>
        <v>0.26007326007326</v>
      </c>
      <c r="S14" s="0" t="n">
        <f aca="false">ABS(P14-Q14)</f>
        <v>1.24725274725275</v>
      </c>
      <c r="U14" s="0" t="n">
        <f aca="false">ABS((K14*M14-($J$1-J14)*($J$1-L14))/(S14*K14-R14*($J$1-L14)))</f>
        <v>522.62441314554</v>
      </c>
      <c r="V14" s="0" t="n">
        <f aca="false">IF(R14=($J$1-J14)/U14,$J$1/S14-$M$1,IF(K14=0,$J$1/S14-$M$1,K14/ABS(R14-($J$1-J14)/U14)))</f>
        <v>29.8277043563387</v>
      </c>
      <c r="W14" s="0" t="n">
        <f aca="false">IF(K14=0,ABS(($J$1-J14)/N14-($J$1-J14)/U14),ABS((($J$1-J14)-K14)/(K14/V14+O14)))</f>
        <v>522.364339885467</v>
      </c>
    </row>
    <row r="15" customFormat="false" ht="12.75" hidden="false" customHeight="false" outlineLevel="0" collapsed="false">
      <c r="A15" s="143" t="n">
        <v>39037.3807986111</v>
      </c>
      <c r="B15" s="0" t="n">
        <v>2594</v>
      </c>
      <c r="C15" s="0" t="n">
        <v>0</v>
      </c>
      <c r="D15" s="143" t="n">
        <v>39037.3808101852</v>
      </c>
      <c r="E15" s="0" t="n">
        <v>2510</v>
      </c>
      <c r="F15" s="0" t="n">
        <v>0</v>
      </c>
      <c r="H15" s="140" t="n">
        <f aca="false">I15-'Shorting Summary'!$A$4</f>
        <v>1665.49999969918</v>
      </c>
      <c r="I15" s="140" t="n">
        <f aca="false">86400*(AVERAGE(A15,D15)-'Raw IRMS Data'!$A$2)</f>
        <v>1839.49999969918</v>
      </c>
      <c r="J15" s="0" t="n">
        <f aca="false">IF(B15=0,0.5*250/4095,B15*250/4095)</f>
        <v>158.363858363858</v>
      </c>
      <c r="K15" s="0" t="n">
        <f aca="false">C15*250/4095</f>
        <v>0</v>
      </c>
      <c r="L15" s="0" t="n">
        <f aca="false">IF(E15=0,0.5*250/4095,E15*250/4095)</f>
        <v>153.235653235653</v>
      </c>
      <c r="M15" s="0" t="n">
        <f aca="false">F15*250/4095</f>
        <v>0</v>
      </c>
      <c r="N15" s="0" t="n">
        <f aca="false">J15/$M$1</f>
        <v>1.58363858363858</v>
      </c>
      <c r="O15" s="0" t="n">
        <f aca="false">K15/$M$1</f>
        <v>0</v>
      </c>
      <c r="P15" s="0" t="n">
        <f aca="false">L15/$M$1</f>
        <v>1.53235653235653</v>
      </c>
      <c r="Q15" s="0" t="n">
        <f aca="false">M15/$M$1</f>
        <v>0</v>
      </c>
      <c r="R15" s="0" t="n">
        <f aca="false">ABS(N15-O15)</f>
        <v>1.58363858363858</v>
      </c>
      <c r="S15" s="0" t="n">
        <f aca="false">ABS(P15-Q15)</f>
        <v>1.53235653235653</v>
      </c>
      <c r="U15" s="0" t="n">
        <f aca="false">ABS((K15*M15-($J$1-J15)*($J$1-L15))/(S15*K15-R15*($J$1-L15)))</f>
        <v>2.25057825751735</v>
      </c>
      <c r="V15" s="0" t="n">
        <f aca="false">IF(R15=($J$1-J15)/U15,$J$1/S15-$M$1,IF(K15=0,$J$1/S15-$M$1,K15/ABS(R15-($J$1-J15)/U15)))</f>
        <v>5.67250996015936</v>
      </c>
      <c r="W15" s="0" t="n">
        <f aca="false">IF(K15=0,ABS(($J$1-J15)/N15-($J$1-J15)/U15),ABS((($J$1-J15)-K15)/(K15/V15+O15)))</f>
        <v>0.666939673878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3553113553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1</v>
      </c>
      <c r="F3" s="0" t="s">
        <v>209</v>
      </c>
      <c r="G3" s="0" t="s">
        <v>222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23</v>
      </c>
      <c r="B5" s="0" t="s">
        <v>191</v>
      </c>
      <c r="C5" s="0" t="s">
        <v>192</v>
      </c>
      <c r="D5" s="0" t="s">
        <v>22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25</v>
      </c>
      <c r="V5" s="0" t="s">
        <v>206</v>
      </c>
      <c r="W5" s="0" t="s">
        <v>226</v>
      </c>
    </row>
    <row r="6" customFormat="false" ht="12.75" hidden="false" customHeight="false" outlineLevel="0" collapsed="false">
      <c r="A6" s="143" t="n">
        <v>39037.3615162037</v>
      </c>
      <c r="B6" s="0" t="n">
        <v>1</v>
      </c>
      <c r="C6" s="0" t="n">
        <v>0</v>
      </c>
      <c r="D6" s="143" t="n">
        <v>39037.3615393519</v>
      </c>
      <c r="E6" s="0" t="n">
        <v>1</v>
      </c>
      <c r="F6" s="0" t="n">
        <v>0</v>
      </c>
      <c r="H6" s="140" t="n">
        <f aca="false">I6-'Shorting Summary'!$A$4</f>
        <v>-8.15838575363159E-007</v>
      </c>
      <c r="I6" s="140" t="n">
        <f aca="false">86400*(AVERAGE(A6,D6)-'Raw IRMS Data'!$A$2)</f>
        <v>173.9999991841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838</v>
      </c>
      <c r="V6" s="0" t="n">
        <f aca="false">IF(R6=($J$1-J6)/U6,$J$1/S6-$M$1,IF(K6=0,$J$1/S6-$M$1,K6/ABS(R6-($J$1-J6)/U6)))</f>
        <v>265838</v>
      </c>
      <c r="W6" s="0" t="n">
        <f aca="false">IF(K6=0,ABS(($J$1-J6)/N6-($J$1-J6)/U6),ABS((($J$1-J6)-K6)/(K6/V6+O6)))</f>
        <v>265837.999389499</v>
      </c>
    </row>
    <row r="7" customFormat="false" ht="12.75" hidden="false" customHeight="false" outlineLevel="0" collapsed="false">
      <c r="A7" s="143" t="n">
        <v>39037.3636574074</v>
      </c>
      <c r="B7" s="0" t="n">
        <v>1</v>
      </c>
      <c r="C7" s="0" t="n">
        <v>0</v>
      </c>
      <c r="D7" s="143" t="n">
        <v>39037.3636689815</v>
      </c>
      <c r="E7" s="0" t="n">
        <v>2008</v>
      </c>
      <c r="F7" s="0" t="n">
        <v>0</v>
      </c>
      <c r="H7" s="140" t="n">
        <f aca="false">I7-'Shorting Summary'!$A$4</f>
        <v>184.499999251217</v>
      </c>
      <c r="I7" s="140" t="n">
        <f aca="false">86400*(AVERAGE(A7,D7)-'Raw IRMS Data'!$A$2)</f>
        <v>358.4999992512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22.588522588523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22588522588523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22588522588523</v>
      </c>
      <c r="U7" s="0" t="n">
        <f aca="false">ABS((K7*M7-($J$1-J7)*($J$1-L7))/(S7*K7-R7*($J$1-L7)))</f>
        <v>265838</v>
      </c>
      <c r="V7" s="0" t="n">
        <f aca="false">IF(R7=($J$1-J7)/U7,$J$1/S7-$M$1,IF(K7=0,$J$1/S7-$M$1,K7/ABS(R7-($J$1-J7)/U7)))</f>
        <v>32.4392430278884</v>
      </c>
      <c r="W7" s="0" t="n">
        <f aca="false">IF(K7=0,ABS(($J$1-J7)/N7-($J$1-J7)/U7),ABS((($J$1-J7)-K7)/(K7/V7+O7)))</f>
        <v>265837.999389499</v>
      </c>
    </row>
    <row r="8" customFormat="false" ht="12.75" hidden="false" customHeight="false" outlineLevel="0" collapsed="false">
      <c r="A8" s="143" t="n">
        <v>39037.3657986111</v>
      </c>
      <c r="B8" s="0" t="n">
        <v>1</v>
      </c>
      <c r="C8" s="0" t="n">
        <v>0</v>
      </c>
      <c r="D8" s="143" t="n">
        <v>39037.3658101852</v>
      </c>
      <c r="E8" s="0" t="n">
        <v>2643</v>
      </c>
      <c r="F8" s="0" t="n">
        <v>0</v>
      </c>
      <c r="H8" s="140" t="n">
        <f aca="false">I8-'Shorting Summary'!$A$4</f>
        <v>369.499999749474</v>
      </c>
      <c r="I8" s="140" t="n">
        <f aca="false">86400*(AVERAGE(A8,D8)-'Raw IRMS Data'!$A$2)</f>
        <v>543.49999974947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61.3553113553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613553113553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61355311355311</v>
      </c>
      <c r="U8" s="0" t="n">
        <f aca="false">ABS((K8*M8-($J$1-J8)*($J$1-L8))/(S8*K8-R8*($J$1-L8)))</f>
        <v>265838</v>
      </c>
      <c r="V8" s="0" t="n">
        <f aca="false">IF(R8=($J$1-J8)/U8,$J$1/S8-$M$1,IF(K8=0,$J$1/S8-$M$1,K8/ABS(R8-($J$1-J8)/U8)))</f>
        <v>0.61975028376844</v>
      </c>
      <c r="W8" s="0" t="n">
        <f aca="false">IF(K8=0,ABS(($J$1-J8)/N8-($J$1-J8)/U8),ABS((($J$1-J8)-K8)/(K8/V8+O8)))</f>
        <v>265837.999389499</v>
      </c>
    </row>
    <row r="9" customFormat="false" ht="12.75" hidden="false" customHeight="false" outlineLevel="0" collapsed="false">
      <c r="A9" s="143" t="n">
        <v>39037.3679398148</v>
      </c>
      <c r="B9" s="0" t="n">
        <v>1</v>
      </c>
      <c r="C9" s="0" t="n">
        <v>0</v>
      </c>
      <c r="D9" s="143" t="n">
        <v>39037.3679513889</v>
      </c>
      <c r="E9" s="0" t="n">
        <v>2622</v>
      </c>
      <c r="F9" s="0" t="n">
        <v>0</v>
      </c>
      <c r="H9" s="140" t="n">
        <f aca="false">I9-'Shorting Summary'!$A$4</f>
        <v>554.499999619089</v>
      </c>
      <c r="I9" s="140" t="n">
        <f aca="false">86400*(AVERAGE(A9,D9)-'Raw IRMS Data'!$A$2)</f>
        <v>728.49999961908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60.07326007326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6007326007326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6007326007326</v>
      </c>
      <c r="U9" s="0" t="n">
        <f aca="false">ABS((K9*M9-($J$1-J9)*($J$1-L9))/(S9*K9-R9*($J$1-L9)))</f>
        <v>265838</v>
      </c>
      <c r="V9" s="0" t="n">
        <f aca="false">IF(R9=($J$1-J9)/U9,$J$1/S9-$M$1,IF(K9=0,$J$1/S9-$M$1,K9/ABS(R9-($J$1-J9)/U9)))</f>
        <v>1.42562929061785</v>
      </c>
      <c r="W9" s="0" t="n">
        <f aca="false">IF(K9=0,ABS(($J$1-J9)/N9-($J$1-J9)/U9),ABS((($J$1-J9)-K9)/(K9/V9+O9)))</f>
        <v>265837.999389499</v>
      </c>
    </row>
    <row r="10" customFormat="false" ht="12.75" hidden="false" customHeight="false" outlineLevel="0" collapsed="false">
      <c r="A10" s="143" t="n">
        <v>39037.3700694444</v>
      </c>
      <c r="B10" s="0" t="n">
        <v>1</v>
      </c>
      <c r="C10" s="0" t="n">
        <v>0</v>
      </c>
      <c r="D10" s="143" t="n">
        <v>39037.3700925926</v>
      </c>
      <c r="E10" s="0" t="n">
        <v>2253</v>
      </c>
      <c r="F10" s="0" t="n">
        <v>0</v>
      </c>
      <c r="H10" s="140" t="n">
        <f aca="false">I10-'Shorting Summary'!$A$4</f>
        <v>738.999999686144</v>
      </c>
      <c r="I10" s="140" t="n">
        <f aca="false">86400*(AVERAGE(A10,D10)-'Raw IRMS Data'!$A$2)</f>
        <v>912.99999968614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37.545787545788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37545787545788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37545787545788</v>
      </c>
      <c r="U10" s="0" t="n">
        <f aca="false">ABS((K10*M10-($J$1-J10)*($J$1-L10))/(S10*K10-R10*($J$1-L10)))</f>
        <v>265838</v>
      </c>
      <c r="V10" s="0" t="n">
        <f aca="false">IF(R10=($J$1-J10)/U10,$J$1/S10-$M$1,IF(K10=0,$J$1/S10-$M$1,K10/ABS(R10-($J$1-J10)/U10)))</f>
        <v>18.0372836218376</v>
      </c>
      <c r="W10" s="0" t="n">
        <f aca="false">IF(K10=0,ABS(($J$1-J10)/N10-($J$1-J10)/U10),ABS((($J$1-J10)-K10)/(K10/V10+O10)))</f>
        <v>265837.999389499</v>
      </c>
    </row>
    <row r="11" customFormat="false" ht="12.75" hidden="false" customHeight="false" outlineLevel="0" collapsed="false">
      <c r="A11" s="143" t="n">
        <v>39037.3722106482</v>
      </c>
      <c r="B11" s="0" t="n">
        <v>1</v>
      </c>
      <c r="C11" s="0" t="n">
        <v>0</v>
      </c>
      <c r="D11" s="143" t="n">
        <v>39037.3722337963</v>
      </c>
      <c r="E11" s="0" t="n">
        <v>2142</v>
      </c>
      <c r="F11" s="0" t="n">
        <v>0</v>
      </c>
      <c r="H11" s="140" t="n">
        <f aca="false">I11-'Shorting Summary'!$A$4</f>
        <v>924.000000184402</v>
      </c>
      <c r="I11" s="140" t="n">
        <f aca="false">86400*(AVERAGE(A11,D11)-'Raw IRMS Data'!$A$2)</f>
        <v>1098.000000184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0.76923076923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076923076923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0769230769231</v>
      </c>
      <c r="U11" s="0" t="n">
        <f aca="false">ABS((K11*M11-($J$1-J11)*($J$1-L11))/(S11*K11-R11*($J$1-L11)))</f>
        <v>265838</v>
      </c>
      <c r="V11" s="0" t="n">
        <f aca="false">IF(R11=($J$1-J11)/U11,$J$1/S11-$M$1,IF(K11=0,$J$1/S11-$M$1,K11/ABS(R11-($J$1-J11)/U11)))</f>
        <v>24.1540616246499</v>
      </c>
      <c r="W11" s="0" t="n">
        <f aca="false">IF(K11=0,ABS(($J$1-J11)/N11-($J$1-J11)/U11),ABS((($J$1-J11)-K11)/(K11/V11+O11)))</f>
        <v>265837.999389499</v>
      </c>
    </row>
    <row r="12" customFormat="false" ht="12.75" hidden="false" customHeight="false" outlineLevel="0" collapsed="false">
      <c r="A12" s="143" t="n">
        <v>39037.3743518519</v>
      </c>
      <c r="B12" s="0" t="n">
        <v>1</v>
      </c>
      <c r="C12" s="0" t="n">
        <v>0</v>
      </c>
      <c r="D12" s="143" t="n">
        <v>39037.3743634259</v>
      </c>
      <c r="E12" s="0" t="n">
        <v>2040</v>
      </c>
      <c r="F12" s="0" t="n">
        <v>0</v>
      </c>
      <c r="H12" s="140" t="n">
        <f aca="false">I12-'Shorting Summary'!$A$4</f>
        <v>1108.49999962281</v>
      </c>
      <c r="I12" s="140" t="n">
        <f aca="false">86400*(AVERAGE(A12,D12)-'Raw IRMS Data'!$A$2)</f>
        <v>1282.4999996228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4.54212454212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454212454212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4542124542125</v>
      </c>
      <c r="U12" s="0" t="n">
        <f aca="false">ABS((K12*M12-($J$1-J12)*($J$1-L12))/(S12*K12-R12*($J$1-L12)))</f>
        <v>265838</v>
      </c>
      <c r="V12" s="0" t="n">
        <f aca="false">IF(R12=($J$1-J12)/U12,$J$1/S12-$M$1,IF(K12=0,$J$1/S12-$M$1,K12/ABS(R12-($J$1-J12)/U12)))</f>
        <v>30.3617647058824</v>
      </c>
      <c r="W12" s="0" t="n">
        <f aca="false">IF(K12=0,ABS(($J$1-J12)/N12-($J$1-J12)/U12),ABS((($J$1-J12)-K12)/(K12/V12+O12)))</f>
        <v>265837.999389499</v>
      </c>
    </row>
    <row r="13" customFormat="false" ht="12.75" hidden="false" customHeight="false" outlineLevel="0" collapsed="false">
      <c r="A13" s="143" t="n">
        <v>39037.3764930556</v>
      </c>
      <c r="B13" s="0" t="n">
        <v>2</v>
      </c>
      <c r="C13" s="0" t="n">
        <v>0</v>
      </c>
      <c r="D13" s="143" t="n">
        <v>39037.3765046296</v>
      </c>
      <c r="E13" s="0" t="n">
        <v>2252</v>
      </c>
      <c r="F13" s="0" t="n">
        <v>0</v>
      </c>
      <c r="H13" s="140" t="n">
        <f aca="false">I13-'Shorting Summary'!$A$4</f>
        <v>1293.50000012107</v>
      </c>
      <c r="I13" s="140" t="n">
        <f aca="false">86400*(AVERAGE(A13,D13)-'Raw IRMS Data'!$A$2)</f>
        <v>1467.50000012107</v>
      </c>
      <c r="J13" s="0" t="n">
        <f aca="false">IF(B13=0,0.5*250/4095,B13*250/4095)</f>
        <v>0.122100122100122</v>
      </c>
      <c r="K13" s="0" t="n">
        <f aca="false">C13*250/4095</f>
        <v>0</v>
      </c>
      <c r="L13" s="0" t="n">
        <f aca="false">IF(E13=0,0.5*250/4095,E13*250/4095)</f>
        <v>137.484737484737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1.37484737484737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1.37484737484737</v>
      </c>
      <c r="U13" s="0" t="n">
        <f aca="false">ABS((K13*M13-($J$1-J13)*($J$1-L13))/(S13*K13-R13*($J$1-L13)))</f>
        <v>132869</v>
      </c>
      <c r="V13" s="0" t="n">
        <f aca="false">IF(R13=($J$1-J13)/U13,$J$1/S13-$M$1,IF(K13=0,$J$1/S13-$M$1,K13/ABS(R13-($J$1-J13)/U13)))</f>
        <v>18.0896980461812</v>
      </c>
      <c r="W13" s="0" t="n">
        <f aca="false">IF(K13=0,ABS(($J$1-J13)/N13-($J$1-J13)/U13),ABS((($J$1-J13)-K13)/(K13/V13+O13)))</f>
        <v>132868.998778999</v>
      </c>
    </row>
    <row r="14" customFormat="false" ht="12.75" hidden="false" customHeight="false" outlineLevel="0" collapsed="false">
      <c r="A14" s="143" t="n">
        <v>39037.3786342593</v>
      </c>
      <c r="B14" s="0" t="n">
        <v>4</v>
      </c>
      <c r="C14" s="0" t="n">
        <v>0</v>
      </c>
      <c r="D14" s="143" t="n">
        <v>39037.3786458333</v>
      </c>
      <c r="E14" s="0" t="n">
        <v>2474</v>
      </c>
      <c r="F14" s="0" t="n">
        <v>0</v>
      </c>
      <c r="H14" s="140" t="n">
        <f aca="false">I14-'Shorting Summary'!$A$4</f>
        <v>1478.49999999069</v>
      </c>
      <c r="I14" s="140" t="n">
        <f aca="false">86400*(AVERAGE(A14,D14)-'Raw IRMS Data'!$A$2)</f>
        <v>1652.49999999069</v>
      </c>
      <c r="J14" s="0" t="n">
        <f aca="false">IF(B14=0,0.5*250/4095,B14*250/4095)</f>
        <v>0.244200244200244</v>
      </c>
      <c r="K14" s="0" t="n">
        <f aca="false">C14*250/4095</f>
        <v>0</v>
      </c>
      <c r="L14" s="0" t="n">
        <f aca="false">IF(E14=0,0.5*250/4095,E14*250/4095)</f>
        <v>151.037851037851</v>
      </c>
      <c r="M14" s="0" t="n">
        <f aca="false">F14*250/4095</f>
        <v>0</v>
      </c>
      <c r="N14" s="0" t="n">
        <f aca="false">J14/$M$1</f>
        <v>0.00244200244200244</v>
      </c>
      <c r="O14" s="0" t="n">
        <f aca="false">K14/$M$1</f>
        <v>0</v>
      </c>
      <c r="P14" s="0" t="n">
        <f aca="false">L14/$M$1</f>
        <v>1.51037851037851</v>
      </c>
      <c r="Q14" s="0" t="n">
        <f aca="false">M14/$M$1</f>
        <v>0</v>
      </c>
      <c r="R14" s="0" t="n">
        <f aca="false">ABS(N14-O14)</f>
        <v>0.00244200244200244</v>
      </c>
      <c r="S14" s="0" t="n">
        <f aca="false">ABS(P14-Q14)</f>
        <v>1.51037851037851</v>
      </c>
      <c r="U14" s="0" t="n">
        <f aca="false">ABS((K14*M14-($J$1-J14)*($J$1-L14))/(S14*K14-R14*($J$1-L14)))</f>
        <v>66384.5</v>
      </c>
      <c r="V14" s="0" t="n">
        <f aca="false">IF(R14=($J$1-J14)/U14,$J$1/S14-$M$1,IF(K14=0,$J$1/S14-$M$1,K14/ABS(R14-($J$1-J14)/U14)))</f>
        <v>7.49312853678255</v>
      </c>
      <c r="W14" s="0" t="n">
        <f aca="false">IF(K14=0,ABS(($J$1-J14)/N14-($J$1-J14)/U14),ABS((($J$1-J14)-K14)/(K14/V14+O14)))</f>
        <v>66384.4975579976</v>
      </c>
    </row>
    <row r="15" customFormat="false" ht="12.75" hidden="false" customHeight="false" outlineLevel="0" collapsed="false">
      <c r="A15" s="143" t="n">
        <v>39037.3807638889</v>
      </c>
      <c r="B15" s="0" t="n">
        <v>2419</v>
      </c>
      <c r="C15" s="0" t="n">
        <v>0</v>
      </c>
      <c r="D15" s="143" t="n">
        <v>39037.380787037</v>
      </c>
      <c r="E15" s="0" t="n">
        <v>2352</v>
      </c>
      <c r="F15" s="0" t="n">
        <v>0</v>
      </c>
      <c r="H15" s="140" t="n">
        <f aca="false">I15-'Shorting Summary'!$A$4</f>
        <v>1663.00000005774</v>
      </c>
      <c r="I15" s="140" t="n">
        <f aca="false">86400*(AVERAGE(A15,D15)-'Raw IRMS Data'!$A$2)</f>
        <v>1837.00000005774</v>
      </c>
      <c r="J15" s="0" t="n">
        <f aca="false">IF(B15=0,0.5*250/4095,B15*250/4095)</f>
        <v>147.680097680098</v>
      </c>
      <c r="K15" s="0" t="n">
        <f aca="false">C15*250/4095</f>
        <v>0</v>
      </c>
      <c r="L15" s="0" t="n">
        <f aca="false">IF(E15=0,0.5*250/4095,E15*250/4095)</f>
        <v>143.589743589744</v>
      </c>
      <c r="M15" s="0" t="n">
        <f aca="false">F15*250/4095</f>
        <v>0</v>
      </c>
      <c r="N15" s="0" t="n">
        <f aca="false">J15/$M$1</f>
        <v>1.47680097680098</v>
      </c>
      <c r="O15" s="0" t="n">
        <f aca="false">K15/$M$1</f>
        <v>0</v>
      </c>
      <c r="P15" s="0" t="n">
        <f aca="false">L15/$M$1</f>
        <v>1.43589743589744</v>
      </c>
      <c r="Q15" s="0" t="n">
        <f aca="false">M15/$M$1</f>
        <v>0</v>
      </c>
      <c r="R15" s="0" t="n">
        <f aca="false">ABS(N15-O15)</f>
        <v>1.47680097680098</v>
      </c>
      <c r="S15" s="0" t="n">
        <f aca="false">ABS(P15-Q15)</f>
        <v>1.43589743589744</v>
      </c>
      <c r="U15" s="0" t="n">
        <f aca="false">ABS((K15*M15-($J$1-J15)*($J$1-L15))/(S15*K15-R15*($J$1-L15)))</f>
        <v>9.93716411740389</v>
      </c>
      <c r="V15" s="0" t="n">
        <f aca="false">IF(R15=($J$1-J15)/U15,$J$1/S15-$M$1,IF(K15=0,$J$1/S15-$M$1,K15/ABS(R15-($J$1-J15)/U15)))</f>
        <v>13.0688775510204</v>
      </c>
      <c r="W15" s="0" t="n">
        <f aca="false">IF(K15=0,ABS(($J$1-J15)/N15-($J$1-J15)/U15),ABS((($J$1-J15)-K15)/(K15/V15+O15)))</f>
        <v>8.46036314060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6459096459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7</v>
      </c>
      <c r="F3" s="0" t="s">
        <v>209</v>
      </c>
      <c r="G3" s="0" t="s">
        <v>222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28</v>
      </c>
      <c r="B5" s="0" t="s">
        <v>191</v>
      </c>
      <c r="C5" s="0" t="s">
        <v>192</v>
      </c>
      <c r="D5" s="0" t="s">
        <v>22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25</v>
      </c>
      <c r="V5" s="0" t="s">
        <v>205</v>
      </c>
      <c r="W5" s="0" t="s">
        <v>230</v>
      </c>
    </row>
    <row r="6" customFormat="false" ht="12.75" hidden="false" customHeight="false" outlineLevel="0" collapsed="false">
      <c r="A6" s="143" t="n">
        <v>39037.3614930556</v>
      </c>
      <c r="B6" s="0" t="n">
        <v>1</v>
      </c>
      <c r="C6" s="0" t="n">
        <v>0</v>
      </c>
      <c r="D6" s="143" t="n">
        <v>39037.3615046296</v>
      </c>
      <c r="E6" s="0" t="n">
        <v>1</v>
      </c>
      <c r="F6" s="0" t="n">
        <v>0</v>
      </c>
      <c r="H6" s="140" t="n">
        <f aca="false">I6-'Shorting Summary'!$A$4</f>
        <v>-2.49999982863665</v>
      </c>
      <c r="I6" s="140" t="n">
        <f aca="false">86400*(AVERAGE(A6,D6)-'Raw IRMS Data'!$A$2)</f>
        <v>171.50000017136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7.3636226852</v>
      </c>
      <c r="B7" s="0" t="n">
        <v>1</v>
      </c>
      <c r="C7" s="0" t="n">
        <v>0</v>
      </c>
      <c r="D7" s="143" t="n">
        <v>39037.3636458333</v>
      </c>
      <c r="E7" s="0" t="n">
        <v>2441</v>
      </c>
      <c r="F7" s="0" t="n">
        <v>0</v>
      </c>
      <c r="H7" s="140" t="n">
        <f aca="false">I7-'Shorting Summary'!$A$4</f>
        <v>182.000000238419</v>
      </c>
      <c r="I7" s="140" t="n">
        <f aca="false">86400*(AVERAGE(A7,D7)-'Raw IRMS Data'!$A$2)</f>
        <v>356.00000023841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49.02319902319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4902319902319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49023199023199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7.79926259729619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7.3657638889</v>
      </c>
      <c r="B8" s="0" t="n">
        <v>1</v>
      </c>
      <c r="C8" s="0" t="n">
        <v>0</v>
      </c>
      <c r="D8" s="143" t="n">
        <v>39037.365787037</v>
      </c>
      <c r="E8" s="0" t="n">
        <v>2117</v>
      </c>
      <c r="F8" s="0" t="n">
        <v>0</v>
      </c>
      <c r="H8" s="140" t="n">
        <f aca="false">I8-'Shorting Summary'!$A$4</f>
        <v>367.000000108033</v>
      </c>
      <c r="I8" s="140" t="n">
        <f aca="false">86400*(AVERAGE(A8,D8)-'Raw IRMS Data'!$A$2)</f>
        <v>541.00000010803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29.24297924297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2924297924297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29242979242979</v>
      </c>
      <c r="U8" s="0" t="n">
        <f aca="false">ABS((K8*M8-($J$1-J8)*($J$1-L8))/(S8*K8-R8*($J$1-L8)))</f>
        <v>263038</v>
      </c>
      <c r="V8" s="0" t="n">
        <f aca="false">IF(R8=($J$1-J8)/U8,$J$1/S8-$M$1,IF(K8=0,$J$1/S8-$M$1,K8/ABS(R8-($J$1-J8)/U8)))</f>
        <v>24.2975909305621</v>
      </c>
      <c r="W8" s="0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3" t="n">
        <v>39037.3679050926</v>
      </c>
      <c r="B9" s="0" t="n">
        <v>1</v>
      </c>
      <c r="C9" s="0" t="n">
        <v>0</v>
      </c>
      <c r="D9" s="143" t="n">
        <v>39037.3679166667</v>
      </c>
      <c r="E9" s="0" t="n">
        <v>2183</v>
      </c>
      <c r="F9" s="0" t="n">
        <v>0</v>
      </c>
      <c r="H9" s="140" t="n">
        <f aca="false">I9-'Shorting Summary'!$A$4</f>
        <v>551.500000175089</v>
      </c>
      <c r="I9" s="140" t="n">
        <f aca="false">86400*(AVERAGE(A9,D9)-'Raw IRMS Data'!$A$2)</f>
        <v>725.50000017508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33.272283272283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33272283272283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33272283272283</v>
      </c>
      <c r="U9" s="0" t="n">
        <f aca="false">ABS((K9*M9-($J$1-J9)*($J$1-L9))/(S9*K9-R9*($J$1-L9)))</f>
        <v>263038</v>
      </c>
      <c r="V9" s="0" t="n">
        <f aca="false">IF(R9=($J$1-J9)/U9,$J$1/S9-$M$1,IF(K9=0,$J$1/S9-$M$1,K9/ABS(R9-($J$1-J9)/U9)))</f>
        <v>20.5396243701329</v>
      </c>
      <c r="W9" s="0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3" t="n">
        <v>39037.3700462963</v>
      </c>
      <c r="B10" s="0" t="n">
        <v>1</v>
      </c>
      <c r="C10" s="0" t="n">
        <v>0</v>
      </c>
      <c r="D10" s="143" t="n">
        <v>39037.3700578704</v>
      </c>
      <c r="E10" s="0" t="n">
        <v>2367</v>
      </c>
      <c r="F10" s="0" t="n">
        <v>0</v>
      </c>
      <c r="H10" s="140" t="n">
        <f aca="false">I10-'Shorting Summary'!$A$4</f>
        <v>736.500000044704</v>
      </c>
      <c r="I10" s="140" t="n">
        <f aca="false">86400*(AVERAGE(A10,D10)-'Raw IRMS Data'!$A$2)</f>
        <v>910.50000004470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44.505494505495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44505494505495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44505494505495</v>
      </c>
      <c r="U10" s="0" t="n">
        <f aca="false">ABS((K10*M10-($J$1-J10)*($J$1-L10))/(S10*K10-R10*($J$1-L10)))</f>
        <v>263038</v>
      </c>
      <c r="V10" s="0" t="n">
        <f aca="false">IF(R10=($J$1-J10)/U10,$J$1/S10-$M$1,IF(K10=0,$J$1/S10-$M$1,K10/ABS(R10-($J$1-J10)/U10)))</f>
        <v>11.1694127587664</v>
      </c>
      <c r="W10" s="0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3" t="n">
        <v>39037.3721759259</v>
      </c>
      <c r="B11" s="0" t="n">
        <v>1</v>
      </c>
      <c r="C11" s="0" t="n">
        <v>0</v>
      </c>
      <c r="D11" s="143" t="n">
        <v>39037.3721990741</v>
      </c>
      <c r="E11" s="0" t="n">
        <v>2328</v>
      </c>
      <c r="F11" s="0" t="n">
        <v>0</v>
      </c>
      <c r="H11" s="140" t="n">
        <f aca="false">I11-'Shorting Summary'!$A$4</f>
        <v>921.000000111759</v>
      </c>
      <c r="I11" s="140" t="n">
        <f aca="false">86400*(AVERAGE(A11,D11)-'Raw IRMS Data'!$A$2)</f>
        <v>1095.0000001117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42.12454212454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4212454212454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42124542124542</v>
      </c>
      <c r="U11" s="0" t="n">
        <f aca="false">ABS((K11*M11-($J$1-J11)*($J$1-L11))/(S11*K11-R11*($J$1-L11)))</f>
        <v>263038</v>
      </c>
      <c r="V11" s="0" t="n">
        <f aca="false">IF(R11=($J$1-J11)/U11,$J$1/S11-$M$1,IF(K11=0,$J$1/S11-$M$1,K11/ABS(R11-($J$1-J11)/U11)))</f>
        <v>13.0317869415808</v>
      </c>
      <c r="W11" s="0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3" t="n">
        <v>39037.3743171296</v>
      </c>
      <c r="B12" s="0" t="n">
        <v>1</v>
      </c>
      <c r="C12" s="0" t="n">
        <v>0</v>
      </c>
      <c r="D12" s="143" t="n">
        <v>39037.3743402778</v>
      </c>
      <c r="E12" s="0" t="n">
        <v>2050</v>
      </c>
      <c r="F12" s="0" t="n">
        <v>0</v>
      </c>
      <c r="H12" s="140" t="n">
        <f aca="false">I12-'Shorting Summary'!$A$4</f>
        <v>1105.99999998137</v>
      </c>
      <c r="I12" s="140" t="n">
        <f aca="false">86400*(AVERAGE(A12,D12)-'Raw IRMS Data'!$A$2)</f>
        <v>1279.9999999813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5.15262515262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515262515262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5152625152625</v>
      </c>
      <c r="U12" s="0" t="n">
        <f aca="false">ABS((K12*M12-($J$1-J12)*($J$1-L12))/(S12*K12-R12*($J$1-L12)))</f>
        <v>263038</v>
      </c>
      <c r="V12" s="0" t="n">
        <f aca="false">IF(R12=($J$1-J12)/U12,$J$1/S12-$M$1,IF(K12=0,$J$1/S12-$M$1,K12/ABS(R12-($J$1-J12)/U12)))</f>
        <v>28.36</v>
      </c>
      <c r="W12" s="0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3" t="n">
        <v>39037.3764583333</v>
      </c>
      <c r="B13" s="0" t="n">
        <v>1</v>
      </c>
      <c r="C13" s="0" t="n">
        <v>0</v>
      </c>
      <c r="D13" s="143" t="n">
        <v>39037.3764699074</v>
      </c>
      <c r="E13" s="0" t="n">
        <v>2446</v>
      </c>
      <c r="F13" s="0" t="n">
        <v>0</v>
      </c>
      <c r="H13" s="140" t="n">
        <f aca="false">I13-'Shorting Summary'!$A$4</f>
        <v>1290.50000004843</v>
      </c>
      <c r="I13" s="140" t="n">
        <f aca="false">86400*(AVERAGE(A13,D13)-'Raw IRMS Data'!$A$2)</f>
        <v>1464.5000000484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149.328449328449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1.49328449328449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1.49328449328449</v>
      </c>
      <c r="U13" s="0" t="n">
        <f aca="false">ABS((K13*M13-($J$1-J13)*($J$1-L13))/(S13*K13-R13*($J$1-L13)))</f>
        <v>263038</v>
      </c>
      <c r="V13" s="0" t="n">
        <f aca="false">IF(R13=($J$1-J13)/U13,$J$1/S13-$M$1,IF(K13=0,$J$1/S13-$M$1,K13/ABS(R13-($J$1-J13)/U13)))</f>
        <v>7.57890433360589</v>
      </c>
      <c r="W13" s="0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3" t="n">
        <v>39037.378599537</v>
      </c>
      <c r="B14" s="0" t="n">
        <v>1</v>
      </c>
      <c r="C14" s="0" t="n">
        <v>0</v>
      </c>
      <c r="D14" s="143" t="n">
        <v>39037.3786111111</v>
      </c>
      <c r="E14" s="0" t="n">
        <v>2585</v>
      </c>
      <c r="F14" s="0" t="n">
        <v>0</v>
      </c>
      <c r="H14" s="140" t="n">
        <f aca="false">I14-'Shorting Summary'!$A$4</f>
        <v>1475.49999991804</v>
      </c>
      <c r="I14" s="140" t="n">
        <f aca="false">86400*(AVERAGE(A14,D14)-'Raw IRMS Data'!$A$2)</f>
        <v>1649.4999999180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157.814407814408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1.57814407814408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1.57814407814408</v>
      </c>
      <c r="U14" s="0" t="n">
        <f aca="false">ABS((K14*M14-($J$1-J14)*($J$1-L14))/(S14*K14-R14*($J$1-L14)))</f>
        <v>263038</v>
      </c>
      <c r="V14" s="0" t="n">
        <f aca="false">IF(R14=($J$1-J14)/U14,$J$1/S14-$M$1,IF(K14=0,$J$1/S14-$M$1,K14/ABS(R14-($J$1-J14)/U14)))</f>
        <v>1.79419729206964</v>
      </c>
      <c r="W14" s="0" t="n">
        <f aca="false">IF(K14=0,ABS(($J$1-J14)/N14-($J$1-J14)/U14),ABS((($J$1-J14)-K14)/(K14/V14+O14)))</f>
        <v>263037.999389499</v>
      </c>
    </row>
    <row r="15" customFormat="false" ht="12.75" hidden="false" customHeight="false" outlineLevel="0" collapsed="false">
      <c r="A15" s="143" t="n">
        <v>39037.3807407407</v>
      </c>
      <c r="B15" s="0" t="n">
        <v>2274</v>
      </c>
      <c r="C15" s="0" t="n">
        <v>0</v>
      </c>
      <c r="D15" s="143" t="n">
        <v>39037.3807523148</v>
      </c>
      <c r="E15" s="0" t="n">
        <v>2615</v>
      </c>
      <c r="F15" s="0" t="n">
        <v>0</v>
      </c>
      <c r="H15" s="140" t="n">
        <f aca="false">I15-'Shorting Summary'!$A$4</f>
        <v>1660.49999978766</v>
      </c>
      <c r="I15" s="140" t="n">
        <f aca="false">86400*(AVERAGE(A15,D15)-'Raw IRMS Data'!$A$2)</f>
        <v>1834.49999978766</v>
      </c>
      <c r="J15" s="0" t="n">
        <f aca="false">IF(B15=0,0.5*250/4095,B15*250/4095)</f>
        <v>138.827838827839</v>
      </c>
      <c r="K15" s="0" t="n">
        <f aca="false">C15*250/4095</f>
        <v>0</v>
      </c>
      <c r="L15" s="0" t="n">
        <f aca="false">IF(E15=0,0.5*250/4095,E15*250/4095)</f>
        <v>159.64590964591</v>
      </c>
      <c r="M15" s="0" t="n">
        <f aca="false">F15*250/4095</f>
        <v>0</v>
      </c>
      <c r="N15" s="0" t="n">
        <f aca="false">J15/$M$1</f>
        <v>1.38827838827839</v>
      </c>
      <c r="O15" s="0" t="n">
        <f aca="false">K15/$M$1</f>
        <v>0</v>
      </c>
      <c r="P15" s="0" t="n">
        <f aca="false">L15/$M$1</f>
        <v>1.5964590964591</v>
      </c>
      <c r="Q15" s="0" t="n">
        <f aca="false">M15/$M$1</f>
        <v>0</v>
      </c>
      <c r="R15" s="0" t="n">
        <f aca="false">ABS(N15-O15)</f>
        <v>1.38827838827839</v>
      </c>
      <c r="S15" s="0" t="n">
        <f aca="false">ABS(P15-Q15)</f>
        <v>1.5964590964591</v>
      </c>
      <c r="U15" s="0" t="n">
        <f aca="false">ABS((K15*M15-($J$1-J15)*($J$1-L15))/(S15*K15-R15*($J$1-L15)))</f>
        <v>15.7159190853122</v>
      </c>
      <c r="V15" s="0" t="n">
        <f aca="false">IF(R15=($J$1-J15)/U15,$J$1/S15-$M$1,IF(K15=0,$J$1/S15-$M$1,K15/ABS(R15-($J$1-J15)/U15)))</f>
        <v>0.626386233269599</v>
      </c>
      <c r="W15" s="0" t="n">
        <f aca="false">IF(K15=0,ABS(($J$1-J15)/N15-($J$1-J15)/U15),ABS((($J$1-J15)-K15)/(K15/V15+O15)))</f>
        <v>14.3276406970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42.20879120879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1</v>
      </c>
      <c r="F3" s="0" t="s">
        <v>209</v>
      </c>
      <c r="G3" s="0" t="s">
        <v>189</v>
      </c>
      <c r="I3" s="140"/>
    </row>
    <row r="5" customFormat="false" ht="12.75" hidden="false" customHeight="false" outlineLevel="0" collapsed="false">
      <c r="A5" s="0" t="s">
        <v>232</v>
      </c>
      <c r="B5" s="0" t="s">
        <v>191</v>
      </c>
      <c r="C5" s="0" t="s">
        <v>192</v>
      </c>
      <c r="D5" s="0" t="s">
        <v>23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25</v>
      </c>
      <c r="V5" s="0" t="s">
        <v>214</v>
      </c>
      <c r="W5" s="0" t="s">
        <v>234</v>
      </c>
    </row>
    <row r="6" customFormat="false" ht="12.75" hidden="false" customHeight="false" outlineLevel="0" collapsed="false">
      <c r="A6" s="143" t="n">
        <v>39037.3614583333</v>
      </c>
      <c r="B6" s="0" t="n">
        <v>1</v>
      </c>
      <c r="C6" s="0" t="n">
        <v>0</v>
      </c>
      <c r="D6" s="143" t="n">
        <v>39037.3614699074</v>
      </c>
      <c r="E6" s="0" t="n">
        <v>1</v>
      </c>
      <c r="F6" s="0" t="n">
        <v>0</v>
      </c>
      <c r="H6" s="140" t="n">
        <f aca="false">I6-'Shorting Summary'!$A$4</f>
        <v>-5.49999990127981</v>
      </c>
      <c r="I6" s="140" t="n">
        <f aca="false">86400*(AVERAGE(A6,D6)-'Raw IRMS Data'!$A$2)</f>
        <v>168.500000098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2838</v>
      </c>
      <c r="V6" s="0" t="n">
        <f aca="false">IF(R6=($J$1-J6)/U6,$J$1/S6-$M$1,IF(K6=0,$J$1/S6-$M$1,K6/ABS(R6-($J$1-J6)/U6)))</f>
        <v>232838</v>
      </c>
      <c r="W6" s="0" t="n">
        <f aca="false">IF(K6=0,ABS(($J$1-J6)/N6-($J$1-J6)/U6),ABS((($J$1-J6)-K6)/(K6/V6+O6)))</f>
        <v>232837.999389499</v>
      </c>
    </row>
    <row r="7" customFormat="false" ht="12.75" hidden="false" customHeight="false" outlineLevel="0" collapsed="false">
      <c r="A7" s="143" t="n">
        <v>39037.363599537</v>
      </c>
      <c r="B7" s="0" t="n">
        <v>1</v>
      </c>
      <c r="C7" s="0" t="n">
        <v>0</v>
      </c>
      <c r="D7" s="143" t="n">
        <v>39037.3636111111</v>
      </c>
      <c r="E7" s="0" t="n">
        <v>1</v>
      </c>
      <c r="F7" s="0" t="n">
        <v>0</v>
      </c>
      <c r="H7" s="140" t="n">
        <f aca="false">I7-'Shorting Summary'!$A$4</f>
        <v>179.499999968335</v>
      </c>
      <c r="I7" s="140" t="n">
        <f aca="false">86400*(AVERAGE(A7,D7)-'Raw IRMS Data'!$A$2)</f>
        <v>353.49999996833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2838</v>
      </c>
      <c r="V7" s="0" t="n">
        <f aca="false">IF(R7=($J$1-J7)/U7,$J$1/S7-$M$1,IF(K7=0,$J$1/S7-$M$1,K7/ABS(R7-($J$1-J7)/U7)))</f>
        <v>232838</v>
      </c>
      <c r="W7" s="0" t="n">
        <f aca="false">IF(K7=0,ABS(($J$1-J7)/N7-($J$1-J7)/U7),ABS((($J$1-J7)-K7)/(K7/V7+O7)))</f>
        <v>232837.999389499</v>
      </c>
    </row>
    <row r="8" customFormat="false" ht="12.75" hidden="false" customHeight="false" outlineLevel="0" collapsed="false">
      <c r="A8" s="143" t="n">
        <v>39037.3657291667</v>
      </c>
      <c r="B8" s="0" t="n">
        <v>1</v>
      </c>
      <c r="C8" s="0" t="n">
        <v>0</v>
      </c>
      <c r="D8" s="143" t="n">
        <v>39037.3657523148</v>
      </c>
      <c r="E8" s="0" t="n">
        <v>1</v>
      </c>
      <c r="F8" s="0" t="n">
        <v>0</v>
      </c>
      <c r="H8" s="140" t="n">
        <f aca="false">I8-'Shorting Summary'!$A$4</f>
        <v>364.00000003539</v>
      </c>
      <c r="I8" s="140" t="n">
        <f aca="false">86400*(AVERAGE(A8,D8)-'Raw IRMS Data'!$A$2)</f>
        <v>538.0000000353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2838</v>
      </c>
      <c r="V8" s="0" t="n">
        <f aca="false">IF(R8=($J$1-J8)/U8,$J$1/S8-$M$1,IF(K8=0,$J$1/S8-$M$1,K8/ABS(R8-($J$1-J8)/U8)))</f>
        <v>232838</v>
      </c>
      <c r="W8" s="0" t="n">
        <f aca="false">IF(K8=0,ABS(($J$1-J8)/N8-($J$1-J8)/U8),ABS((($J$1-J8)-K8)/(K8/V8+O8)))</f>
        <v>232837.999389499</v>
      </c>
    </row>
    <row r="9" customFormat="false" ht="12.75" hidden="false" customHeight="false" outlineLevel="0" collapsed="false">
      <c r="A9" s="143" t="n">
        <v>39037.3678703704</v>
      </c>
      <c r="B9" s="0" t="n">
        <v>1</v>
      </c>
      <c r="C9" s="0" t="n">
        <v>0</v>
      </c>
      <c r="D9" s="143" t="n">
        <v>39037.3678819445</v>
      </c>
      <c r="E9" s="0" t="n">
        <v>1</v>
      </c>
      <c r="F9" s="0" t="n">
        <v>0</v>
      </c>
      <c r="H9" s="140" t="n">
        <f aca="false">I9-'Shorting Summary'!$A$4</f>
        <v>548.500000102446</v>
      </c>
      <c r="I9" s="140" t="n">
        <f aca="false">86400*(AVERAGE(A9,D9)-'Raw IRMS Data'!$A$2)</f>
        <v>722.500000102446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2838</v>
      </c>
      <c r="V9" s="0" t="n">
        <f aca="false">IF(R9=($J$1-J9)/U9,$J$1/S9-$M$1,IF(K9=0,$J$1/S9-$M$1,K9/ABS(R9-($J$1-J9)/U9)))</f>
        <v>232838</v>
      </c>
      <c r="W9" s="0" t="n">
        <f aca="false">IF(K9=0,ABS(($J$1-J9)/N9-($J$1-J9)/U9),ABS((($J$1-J9)-K9)/(K9/V9+O9)))</f>
        <v>232837.999389499</v>
      </c>
    </row>
    <row r="10" customFormat="false" ht="12.75" hidden="false" customHeight="false" outlineLevel="0" collapsed="false">
      <c r="A10" s="143" t="n">
        <v>39037.3700115741</v>
      </c>
      <c r="B10" s="0" t="n">
        <v>1</v>
      </c>
      <c r="C10" s="0" t="n">
        <v>0</v>
      </c>
      <c r="D10" s="143" t="n">
        <v>39037.3700231482</v>
      </c>
      <c r="E10" s="0" t="n">
        <v>1</v>
      </c>
      <c r="F10" s="0" t="n">
        <v>0</v>
      </c>
      <c r="H10" s="140" t="n">
        <f aca="false">I10-'Shorting Summary'!$A$4</f>
        <v>733.49999997206</v>
      </c>
      <c r="I10" s="140" t="n">
        <f aca="false">86400*(AVERAGE(A10,D10)-'Raw IRMS Data'!$A$2)</f>
        <v>907.4999999720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2838</v>
      </c>
      <c r="V10" s="0" t="n">
        <f aca="false">IF(R10=($J$1-J10)/U10,$J$1/S10-$M$1,IF(K10=0,$J$1/S10-$M$1,K10/ABS(R10-($J$1-J10)/U10)))</f>
        <v>232838</v>
      </c>
      <c r="W10" s="0" t="n">
        <f aca="false">IF(K10=0,ABS(($J$1-J10)/N10-($J$1-J10)/U10),ABS((($J$1-J10)-K10)/(K10/V10+O10)))</f>
        <v>232837.999389499</v>
      </c>
    </row>
    <row r="11" customFormat="false" ht="12.75" hidden="false" customHeight="false" outlineLevel="0" collapsed="false">
      <c r="A11" s="143" t="n">
        <v>39037.3721527778</v>
      </c>
      <c r="B11" s="0" t="n">
        <v>1</v>
      </c>
      <c r="C11" s="0" t="n">
        <v>0</v>
      </c>
      <c r="D11" s="143" t="n">
        <v>39037.3721643519</v>
      </c>
      <c r="E11" s="0" t="n">
        <v>1</v>
      </c>
      <c r="F11" s="0" t="n">
        <v>0</v>
      </c>
      <c r="H11" s="140" t="n">
        <f aca="false">I11-'Shorting Summary'!$A$4</f>
        <v>918.499999841675</v>
      </c>
      <c r="I11" s="140" t="n">
        <f aca="false">86400*(AVERAGE(A11,D11)-'Raw IRMS Data'!$A$2)</f>
        <v>1092.4999998416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2838</v>
      </c>
      <c r="V11" s="0" t="n">
        <f aca="false">IF(R11=($J$1-J11)/U11,$J$1/S11-$M$1,IF(K11=0,$J$1/S11-$M$1,K11/ABS(R11-($J$1-J11)/U11)))</f>
        <v>232838</v>
      </c>
      <c r="W11" s="0" t="n">
        <f aca="false">IF(K11=0,ABS(($J$1-J11)/N11-($J$1-J11)/U11),ABS((($J$1-J11)-K11)/(K11/V11+O11)))</f>
        <v>232837.999389499</v>
      </c>
    </row>
    <row r="12" customFormat="false" ht="12.75" hidden="false" customHeight="false" outlineLevel="0" collapsed="false">
      <c r="A12" s="143" t="n">
        <v>39037.3742824074</v>
      </c>
      <c r="B12" s="0" t="n">
        <v>1</v>
      </c>
      <c r="C12" s="0" t="n">
        <v>0</v>
      </c>
      <c r="D12" s="143" t="n">
        <v>39037.3743055556</v>
      </c>
      <c r="E12" s="0" t="n">
        <v>1</v>
      </c>
      <c r="F12" s="0" t="n">
        <v>0</v>
      </c>
      <c r="H12" s="140" t="n">
        <f aca="false">I12-'Shorting Summary'!$A$4</f>
        <v>1102.99999990873</v>
      </c>
      <c r="I12" s="140" t="n">
        <f aca="false">86400*(AVERAGE(A12,D12)-'Raw IRMS Data'!$A$2)</f>
        <v>1276.9999999087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2838</v>
      </c>
      <c r="V12" s="0" t="n">
        <f aca="false">IF(R12=($J$1-J12)/U12,$J$1/S12-$M$1,IF(K12=0,$J$1/S12-$M$1,K12/ABS(R12-($J$1-J12)/U12)))</f>
        <v>232838</v>
      </c>
      <c r="W12" s="0" t="n">
        <f aca="false">IF(K12=0,ABS(($J$1-J12)/N12-($J$1-J12)/U12),ABS((($J$1-J12)-K12)/(K12/V12+O12)))</f>
        <v>232837.999389499</v>
      </c>
    </row>
    <row r="13" customFormat="false" ht="12.75" hidden="false" customHeight="false" outlineLevel="0" collapsed="false">
      <c r="A13" s="143" t="n">
        <v>39037.3764236111</v>
      </c>
      <c r="B13" s="0" t="n">
        <v>1</v>
      </c>
      <c r="C13" s="0" t="n">
        <v>0</v>
      </c>
      <c r="D13" s="143" t="n">
        <v>39037.3764467593</v>
      </c>
      <c r="E13" s="0" t="n">
        <v>1</v>
      </c>
      <c r="F13" s="0" t="n">
        <v>0</v>
      </c>
      <c r="H13" s="140" t="n">
        <f aca="false">I13-'Shorting Summary'!$A$4</f>
        <v>1287.99999977835</v>
      </c>
      <c r="I13" s="140" t="n">
        <f aca="false">86400*(AVERAGE(A13,D13)-'Raw IRMS Data'!$A$2)</f>
        <v>1461.9999997783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2838</v>
      </c>
      <c r="V13" s="0" t="n">
        <f aca="false">IF(R13=($J$1-J13)/U13,$J$1/S13-$M$1,IF(K13=0,$J$1/S13-$M$1,K13/ABS(R13-($J$1-J13)/U13)))</f>
        <v>232838</v>
      </c>
      <c r="W13" s="0" t="n">
        <f aca="false">IF(K13=0,ABS(($J$1-J13)/N13-($J$1-J13)/U13),ABS((($J$1-J13)-K13)/(K13/V13+O13)))</f>
        <v>232837.999389499</v>
      </c>
    </row>
    <row r="14" customFormat="false" ht="12.75" hidden="false" customHeight="false" outlineLevel="0" collapsed="false">
      <c r="A14" s="143" t="n">
        <v>39037.3785648148</v>
      </c>
      <c r="B14" s="0" t="n">
        <v>1</v>
      </c>
      <c r="C14" s="0" t="n">
        <v>0</v>
      </c>
      <c r="D14" s="143" t="n">
        <v>39037.3785763889</v>
      </c>
      <c r="E14" s="0" t="n">
        <v>1</v>
      </c>
      <c r="F14" s="0" t="n">
        <v>0</v>
      </c>
      <c r="H14" s="140" t="n">
        <f aca="false">I14-'Shorting Summary'!$A$4</f>
        <v>1472.4999998454</v>
      </c>
      <c r="I14" s="140" t="n">
        <f aca="false">86400*(AVERAGE(A14,D14)-'Raw IRMS Data'!$A$2)</f>
        <v>1646.499999845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2838</v>
      </c>
      <c r="V14" s="0" t="n">
        <f aca="false">IF(R14=($J$1-J14)/U14,$J$1/S14-$M$1,IF(K14=0,$J$1/S14-$M$1,K14/ABS(R14-($J$1-J14)/U14)))</f>
        <v>232838</v>
      </c>
      <c r="W14" s="0" t="n">
        <f aca="false">IF(K14=0,ABS(($J$1-J14)/N14-($J$1-J14)/U14),ABS((($J$1-J14)-K14)/(K14/V14+O14)))</f>
        <v>232837.999389499</v>
      </c>
    </row>
    <row r="15" customFormat="false" ht="12.75" hidden="false" customHeight="false" outlineLevel="0" collapsed="false">
      <c r="A15" s="143" t="n">
        <v>39037.3807060185</v>
      </c>
      <c r="B15" s="0" t="n">
        <v>2214</v>
      </c>
      <c r="C15" s="0" t="n">
        <v>0</v>
      </c>
      <c r="D15" s="143" t="n">
        <v>39037.3807175926</v>
      </c>
      <c r="E15" s="0" t="n">
        <v>2313</v>
      </c>
      <c r="F15" s="0" t="n">
        <v>0</v>
      </c>
      <c r="H15" s="140" t="n">
        <f aca="false">I15-'Shorting Summary'!$A$4</f>
        <v>1657.49999971502</v>
      </c>
      <c r="I15" s="140" t="n">
        <f aca="false">86400*(AVERAGE(A15,D15)-'Raw IRMS Data'!$A$2)</f>
        <v>1831.49999971502</v>
      </c>
      <c r="J15" s="0" t="n">
        <f aca="false">IF(B15=0,0.5*250/4095,B15*250/4095)</f>
        <v>135.164835164835</v>
      </c>
      <c r="K15" s="0" t="n">
        <f aca="false">C15*250/4095</f>
        <v>0</v>
      </c>
      <c r="L15" s="0" t="n">
        <f aca="false">IF(E15=0,0.5*250/4095,E15*250/4095)</f>
        <v>141.208791208791</v>
      </c>
      <c r="M15" s="0" t="n">
        <f aca="false">F15*250/4095</f>
        <v>0</v>
      </c>
      <c r="N15" s="0" t="n">
        <f aca="false">J15/$M$1</f>
        <v>1.35164835164835</v>
      </c>
      <c r="O15" s="0" t="n">
        <f aca="false">K15/$M$1</f>
        <v>0</v>
      </c>
      <c r="P15" s="0" t="n">
        <f aca="false">L15/$M$1</f>
        <v>1.41208791208791</v>
      </c>
      <c r="Q15" s="0" t="n">
        <f aca="false">M15/$M$1</f>
        <v>0</v>
      </c>
      <c r="R15" s="0" t="n">
        <f aca="false">ABS(N15-O15)</f>
        <v>1.35164835164835</v>
      </c>
      <c r="S15" s="0" t="n">
        <f aca="false">ABS(P15-Q15)</f>
        <v>1.41208791208791</v>
      </c>
      <c r="U15" s="0" t="n">
        <f aca="false">ABS((K15*M15-($J$1-J15)*($J$1-L15))/(S15*K15-R15*($J$1-L15)))</f>
        <v>5.21138211382115</v>
      </c>
      <c r="V15" s="0" t="n">
        <f aca="false">IF(R15=($J$1-J15)/U15,$J$1/S15-$M$1,IF(K15=0,$J$1/S15-$M$1,K15/ABS(R15-($J$1-J15)/U15)))</f>
        <v>0.708171206225671</v>
      </c>
      <c r="W15" s="0" t="n">
        <f aca="false">IF(K15=0,ABS(($J$1-J15)/N15-($J$1-J15)/U15),ABS((($J$1-J15)-K15)/(K15/V15+O15)))</f>
        <v>3.8597337621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5.945054945055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5</v>
      </c>
      <c r="F3" s="0" t="s">
        <v>236</v>
      </c>
      <c r="G3" s="0" t="s">
        <v>210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37</v>
      </c>
      <c r="B5" s="0" t="s">
        <v>191</v>
      </c>
      <c r="C5" s="0" t="s">
        <v>192</v>
      </c>
      <c r="D5" s="0" t="s">
        <v>23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39</v>
      </c>
      <c r="V5" s="0" t="s">
        <v>214</v>
      </c>
      <c r="W5" s="0" t="s">
        <v>240</v>
      </c>
    </row>
    <row r="6" customFormat="false" ht="12.75" hidden="false" customHeight="false" outlineLevel="0" collapsed="false">
      <c r="A6" s="143" t="n">
        <v>39037.3613541667</v>
      </c>
      <c r="B6" s="0" t="n">
        <v>1</v>
      </c>
      <c r="C6" s="0" t="n">
        <v>0</v>
      </c>
      <c r="D6" s="143" t="n">
        <v>39037.3613773148</v>
      </c>
      <c r="E6" s="0" t="n">
        <v>1</v>
      </c>
      <c r="F6" s="0" t="n">
        <v>0</v>
      </c>
      <c r="H6" s="140" t="n">
        <f aca="false">I6-'Shorting Summary'!$A$4</f>
        <v>-14.0000003166497</v>
      </c>
      <c r="I6" s="140" t="n">
        <f aca="false">86400*(AVERAGE(A6,D6)-'Raw IRMS Data'!$A$2)</f>
        <v>159.9999996833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338</v>
      </c>
      <c r="V6" s="0" t="n">
        <f aca="false">IF(R6=($J$1-J6)/U6,$J$1/S6-$M$1,IF(K6=0,$J$1/S6-$M$1,K6/ABS(R6-($J$1-J6)/U6)))</f>
        <v>255338</v>
      </c>
      <c r="W6" s="0" t="n">
        <f aca="false">IF(K6=0,ABS(($J$1-J6)/N6-($J$1-J6)/U6),ABS((($J$1-J6)-K6)/(K6/V6+O6)))</f>
        <v>255337.999389499</v>
      </c>
    </row>
    <row r="7" customFormat="false" ht="12.75" hidden="false" customHeight="false" outlineLevel="0" collapsed="false">
      <c r="A7" s="143" t="n">
        <v>39037.3634953704</v>
      </c>
      <c r="B7" s="0" t="n">
        <v>2246</v>
      </c>
      <c r="C7" s="0" t="n">
        <v>1</v>
      </c>
      <c r="D7" s="143" t="n">
        <v>39037.3635185185</v>
      </c>
      <c r="E7" s="0" t="n">
        <v>1</v>
      </c>
      <c r="F7" s="0" t="n">
        <v>0</v>
      </c>
      <c r="H7" s="140" t="n">
        <f aca="false">I7-'Shorting Summary'!$A$4</f>
        <v>170.999999552965</v>
      </c>
      <c r="I7" s="140" t="n">
        <f aca="false">86400*(AVERAGE(A7,D7)-'Raw IRMS Data'!$A$2)</f>
        <v>344.999999552965</v>
      </c>
      <c r="J7" s="0" t="n">
        <f aca="false">IF(B7=0,0.5*250/4095,B7*250/4095)</f>
        <v>137.118437118437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37118437118437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37057387057387</v>
      </c>
      <c r="S7" s="0" t="n">
        <f aca="false">ABS(P7-Q7)</f>
        <v>0.000610500610500611</v>
      </c>
      <c r="U7" s="0" t="n">
        <f aca="false">ABS((K7*M7-($J$1-J7)*($J$1-L7))/(S7*K7-R7*($J$1-L7)))</f>
        <v>13.7363052916061</v>
      </c>
      <c r="V7" s="0" t="n">
        <f aca="false">IF(R7=($J$1-J7)/U7,$J$1/S7-$M$1,IF(K7=0,$J$1/S7-$M$1,K7/ABS(R7-($J$1-J7)/U7)))</f>
        <v>255337.999971657</v>
      </c>
      <c r="W7" s="0" t="n">
        <f aca="false">IF(K7=0,ABS(($J$1-J7)/N7-($J$1-J7)/U7),ABS((($J$1-J7)-K7)/(K7/V7+O7)))</f>
        <v>30725.9665515689</v>
      </c>
    </row>
    <row r="8" customFormat="false" ht="12.75" hidden="false" customHeight="false" outlineLevel="0" collapsed="false">
      <c r="A8" s="143" t="n">
        <v>39037.3656365741</v>
      </c>
      <c r="B8" s="0" t="n">
        <v>2184</v>
      </c>
      <c r="C8" s="0" t="n">
        <v>1</v>
      </c>
      <c r="D8" s="143" t="n">
        <v>39037.3656481481</v>
      </c>
      <c r="E8" s="0" t="n">
        <v>1</v>
      </c>
      <c r="F8" s="0" t="n">
        <v>0</v>
      </c>
      <c r="H8" s="140" t="n">
        <f aca="false">I8-'Shorting Summary'!$A$4</f>
        <v>355.49999962002</v>
      </c>
      <c r="I8" s="140" t="n">
        <f aca="false">86400*(AVERAGE(A8,D8)-'Raw IRMS Data'!$A$2)</f>
        <v>529.49999962002</v>
      </c>
      <c r="J8" s="0" t="n">
        <f aca="false">IF(B8=0,0.5*250/4095,B8*250/4095)</f>
        <v>133.33333333333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333333333333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3272283272283</v>
      </c>
      <c r="S8" s="0" t="n">
        <f aca="false">ABS(P8-Q8)</f>
        <v>0.000610500610500611</v>
      </c>
      <c r="U8" s="0" t="n">
        <f aca="false">ABS((K8*M8-($J$1-J8)*($J$1-L8))/(S8*K8-R8*($J$1-L8)))</f>
        <v>16.9665628239792</v>
      </c>
      <c r="V8" s="0" t="n">
        <f aca="false">IF(R8=($J$1-J8)/U8,$J$1/S8-$M$1,IF(K8=0,$J$1/S8-$M$1,K8/ABS(R8-($J$1-J8)/U8)))</f>
        <v>255338.000208787</v>
      </c>
      <c r="W8" s="0" t="n">
        <f aca="false">IF(K8=0,ABS(($J$1-J8)/N8-($J$1-J8)/U8),ABS((($J$1-J8)-K8)/(K8/V8+O8)))</f>
        <v>36923.5393481119</v>
      </c>
    </row>
    <row r="9" customFormat="false" ht="12.75" hidden="false" customHeight="false" outlineLevel="0" collapsed="false">
      <c r="A9" s="143" t="n">
        <v>39037.3677777778</v>
      </c>
      <c r="B9" s="0" t="n">
        <v>2379</v>
      </c>
      <c r="C9" s="0" t="n">
        <v>1</v>
      </c>
      <c r="D9" s="143" t="n">
        <v>39037.3677893519</v>
      </c>
      <c r="E9" s="0" t="n">
        <v>1</v>
      </c>
      <c r="F9" s="0" t="n">
        <v>0</v>
      </c>
      <c r="H9" s="140" t="n">
        <f aca="false">I9-'Shorting Summary'!$A$4</f>
        <v>540.499999489635</v>
      </c>
      <c r="I9" s="140" t="n">
        <f aca="false">86400*(AVERAGE(A9,D9)-'Raw IRMS Data'!$A$2)</f>
        <v>714.499999489635</v>
      </c>
      <c r="J9" s="0" t="n">
        <f aca="false">IF(B9=0,0.5*250/4095,B9*250/4095)</f>
        <v>145.238095238095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45238095238095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45177045177045</v>
      </c>
      <c r="S9" s="0" t="n">
        <f aca="false">ABS(P9-Q9)</f>
        <v>0.000610500610500611</v>
      </c>
      <c r="U9" s="0" t="n">
        <f aca="false">ABS((K9*M9-($J$1-J9)*($J$1-L9))/(S9*K9-R9*($J$1-L9)))</f>
        <v>7.37510634498321</v>
      </c>
      <c r="V9" s="0" t="n">
        <f aca="false">IF(R9=($J$1-J9)/U9,$J$1/S9-$M$1,IF(K9=0,$J$1/S9-$M$1,K9/ABS(R9-($J$1-J9)/U9)))</f>
        <v>255337.999971657</v>
      </c>
      <c r="W9" s="0" t="n">
        <f aca="false">IF(K9=0,ABS(($J$1-J9)/N9-($J$1-J9)/U9),ABS((($J$1-J9)-K9)/(K9/V9+O9)))</f>
        <v>17431.1732944973</v>
      </c>
    </row>
    <row r="10" customFormat="false" ht="12.75" hidden="false" customHeight="false" outlineLevel="0" collapsed="false">
      <c r="A10" s="143" t="n">
        <v>39037.3699074074</v>
      </c>
      <c r="B10" s="0" t="n">
        <v>2538</v>
      </c>
      <c r="C10" s="0" t="n">
        <v>1</v>
      </c>
      <c r="D10" s="143" t="n">
        <v>39037.3699305556</v>
      </c>
      <c r="E10" s="0" t="n">
        <v>1</v>
      </c>
      <c r="F10" s="0" t="n">
        <v>0</v>
      </c>
      <c r="H10" s="140" t="n">
        <f aca="false">I10-'Shorting Summary'!$A$4</f>
        <v>724.999999556691</v>
      </c>
      <c r="I10" s="140" t="n">
        <f aca="false">86400*(AVERAGE(A10,D10)-'Raw IRMS Data'!$A$2)</f>
        <v>898.999999556691</v>
      </c>
      <c r="J10" s="0" t="n">
        <f aca="false">IF(B10=0,0.5*250/4095,B10*250/4095)</f>
        <v>154.945054945055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4945054945055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4884004884005</v>
      </c>
      <c r="S10" s="0" t="n">
        <f aca="false">ABS(P10-Q10)</f>
        <v>0.000610500610500611</v>
      </c>
      <c r="U10" s="0" t="n">
        <f aca="false">ABS((K10*M10-($J$1-J10)*($J$1-L10))/(S10*K10-R10*($J$1-L10)))</f>
        <v>0.645644561631369</v>
      </c>
      <c r="V10" s="0" t="n">
        <f aca="false">IF(R10=($J$1-J10)/U10,$J$1/S10-$M$1,IF(K10=0,$J$1/S10-$M$1,K10/ABS(R10-($J$1-J10)/U10)))</f>
        <v>255337.999971657</v>
      </c>
      <c r="W10" s="0" t="n">
        <f aca="false">IF(K10=0,ABS(($J$1-J10)/N10-($J$1-J10)/U10),ABS((($J$1-J10)-K10)/(K10/V10+O10)))</f>
        <v>1537.39789694557</v>
      </c>
    </row>
    <row r="11" customFormat="false" ht="12.75" hidden="false" customHeight="false" outlineLevel="0" collapsed="false">
      <c r="A11" s="143" t="n">
        <v>39037.3720486111</v>
      </c>
      <c r="B11" s="0" t="n">
        <v>2461</v>
      </c>
      <c r="C11" s="0" t="n">
        <v>1</v>
      </c>
      <c r="D11" s="143" t="n">
        <v>39037.3720717593</v>
      </c>
      <c r="E11" s="0" t="n">
        <v>1</v>
      </c>
      <c r="F11" s="0" t="n">
        <v>0</v>
      </c>
      <c r="H11" s="140" t="n">
        <f aca="false">I11-'Shorting Summary'!$A$4</f>
        <v>909.999999426305</v>
      </c>
      <c r="I11" s="140" t="n">
        <f aca="false">86400*(AVERAGE(A11,D11)-'Raw IRMS Data'!$A$2)</f>
        <v>1083.99999942631</v>
      </c>
      <c r="J11" s="0" t="n">
        <f aca="false">IF(B11=0,0.5*250/4095,B11*250/4095)</f>
        <v>150.2442002442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02442002442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018315018315</v>
      </c>
      <c r="S11" s="0" t="n">
        <f aca="false">ABS(P11-Q11)</f>
        <v>0.000610500610500611</v>
      </c>
      <c r="U11" s="0" t="n">
        <f aca="false">ABS((K11*M11-($J$1-J11)*($J$1-L11))/(S11*K11-R11*($J$1-L11)))</f>
        <v>3.79593556367141</v>
      </c>
      <c r="V11" s="0" t="n">
        <f aca="false">IF(R11=($J$1-J11)/U11,$J$1/S11-$M$1,IF(K11=0,$J$1/S11-$M$1,K11/ABS(R11-($J$1-J11)/U11)))</f>
        <v>255338.000208787</v>
      </c>
      <c r="W11" s="0" t="n">
        <f aca="false">IF(K11=0,ABS(($J$1-J11)/N11-($J$1-J11)/U11),ABS((($J$1-J11)-K11)/(K11/V11+O11)))</f>
        <v>9234.38346683249</v>
      </c>
    </row>
    <row r="12" customFormat="false" ht="12.75" hidden="false" customHeight="false" outlineLevel="0" collapsed="false">
      <c r="A12" s="143" t="n">
        <v>39037.3741898148</v>
      </c>
      <c r="B12" s="0" t="n">
        <v>2281</v>
      </c>
      <c r="C12" s="0" t="n">
        <v>1</v>
      </c>
      <c r="D12" s="143" t="n">
        <v>39037.3742013889</v>
      </c>
      <c r="E12" s="0" t="n">
        <v>1</v>
      </c>
      <c r="F12" s="0" t="n">
        <v>0</v>
      </c>
      <c r="H12" s="140" t="n">
        <f aca="false">I12-'Shorting Summary'!$A$4</f>
        <v>1094.49999949336</v>
      </c>
      <c r="I12" s="140" t="n">
        <f aca="false">86400*(AVERAGE(A12,D12)-'Raw IRMS Data'!$A$2)</f>
        <v>1268.49999949336</v>
      </c>
      <c r="J12" s="0" t="n">
        <f aca="false">IF(B12=0,0.5*250/4095,B12*250/4095)</f>
        <v>139.255189255189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9255189255189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9194139194139</v>
      </c>
      <c r="S12" s="0" t="n">
        <f aca="false">ABS(P12-Q12)</f>
        <v>0.000610500610500611</v>
      </c>
      <c r="U12" s="0" t="n">
        <f aca="false">ABS((K12*M12-($J$1-J12)*($J$1-L12))/(S12*K12-R12*($J$1-L12)))</f>
        <v>11.9903529367872</v>
      </c>
      <c r="V12" s="0" t="n">
        <f aca="false">IF(R12=($J$1-J12)/U12,$J$1/S12-$M$1,IF(K12=0,$J$1/S12-$M$1,K12/ABS(R12-($J$1-J12)/U12)))</f>
        <v>255337.999971657</v>
      </c>
      <c r="W12" s="0" t="n">
        <f aca="false">IF(K12=0,ABS(($J$1-J12)/N12-($J$1-J12)/U12),ABS((($J$1-J12)-K12)/(K12/V12+O12)))</f>
        <v>27227.3367470764</v>
      </c>
    </row>
    <row r="13" customFormat="false" ht="12.75" hidden="false" customHeight="false" outlineLevel="0" collapsed="false">
      <c r="A13" s="143" t="n">
        <v>39037.3763310185</v>
      </c>
      <c r="B13" s="0" t="n">
        <v>2118</v>
      </c>
      <c r="C13" s="0" t="n">
        <v>1</v>
      </c>
      <c r="D13" s="143" t="n">
        <v>39037.3763425926</v>
      </c>
      <c r="E13" s="0" t="n">
        <v>1</v>
      </c>
      <c r="F13" s="0" t="n">
        <v>0</v>
      </c>
      <c r="H13" s="140" t="n">
        <f aca="false">I13-'Shorting Summary'!$A$4</f>
        <v>1279.49999936298</v>
      </c>
      <c r="I13" s="140" t="n">
        <f aca="false">86400*(AVERAGE(A13,D13)-'Raw IRMS Data'!$A$2)</f>
        <v>1453.49999936298</v>
      </c>
      <c r="J13" s="0" t="n">
        <f aca="false">IF(B13=0,0.5*250/4095,B13*250/4095)</f>
        <v>129.304029304029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9304029304029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9242979242979</v>
      </c>
      <c r="S13" s="0" t="n">
        <f aca="false">ABS(P13-Q13)</f>
        <v>0.000610500610500611</v>
      </c>
      <c r="U13" s="0" t="n">
        <f aca="false">ABS((K13*M13-($J$1-J13)*($J$1-L13))/(S13*K13-R13*($J$1-L13)))</f>
        <v>20.6131356036287</v>
      </c>
      <c r="V13" s="0" t="n">
        <f aca="false">IF(R13=($J$1-J13)/U13,$J$1/S13-$M$1,IF(K13=0,$J$1/S13-$M$1,K13/ABS(R13-($J$1-J13)/U13)))</f>
        <v>255338.000208787</v>
      </c>
      <c r="W13" s="0" t="n">
        <f aca="false">IF(K13=0,ABS(($J$1-J13)/N13-($J$1-J13)/U13),ABS((($J$1-J13)-K13)/(K13/V13+O13)))</f>
        <v>43520.9555508717</v>
      </c>
    </row>
    <row r="14" customFormat="false" ht="12.75" hidden="false" customHeight="false" outlineLevel="0" collapsed="false">
      <c r="A14" s="143" t="n">
        <v>39037.3784606482</v>
      </c>
      <c r="B14" s="0" t="n">
        <v>2239</v>
      </c>
      <c r="C14" s="0" t="n">
        <v>1</v>
      </c>
      <c r="D14" s="143" t="n">
        <v>39037.3784837963</v>
      </c>
      <c r="E14" s="0" t="n">
        <v>1</v>
      </c>
      <c r="F14" s="0" t="n">
        <v>0</v>
      </c>
      <c r="H14" s="140" t="n">
        <f aca="false">I14-'Shorting Summary'!$A$4</f>
        <v>1463.99999943003</v>
      </c>
      <c r="I14" s="140" t="n">
        <f aca="false">86400*(AVERAGE(A14,D14)-'Raw IRMS Data'!$A$2)</f>
        <v>1637.99999943003</v>
      </c>
      <c r="J14" s="0" t="n">
        <f aca="false">IF(B14=0,0.5*250/4095,B14*250/4095)</f>
        <v>136.691086691087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36691086691087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36630036630037</v>
      </c>
      <c r="S14" s="0" t="n">
        <f aca="false">ABS(P14-Q14)</f>
        <v>0.000610500610500611</v>
      </c>
      <c r="U14" s="0" t="n">
        <f aca="false">ABS((K14*M14-($J$1-J14)*($J$1-L14))/(S14*K14-R14*($J$1-L14)))</f>
        <v>14.092048936094</v>
      </c>
      <c r="V14" s="0" t="n">
        <f aca="false">IF(R14=($J$1-J14)/U14,$J$1/S14-$M$1,IF(K14=0,$J$1/S14-$M$1,K14/ABS(R14-($J$1-J14)/U14)))</f>
        <v>255337.999971657</v>
      </c>
      <c r="W14" s="0" t="n">
        <f aca="false">IF(K14=0,ABS(($J$1-J14)/N14-($J$1-J14)/U14),ABS((($J$1-J14)-K14)/(K14/V14+O14)))</f>
        <v>31425.6925124674</v>
      </c>
    </row>
    <row r="15" customFormat="false" ht="12.75" hidden="false" customHeight="false" outlineLevel="0" collapsed="false">
      <c r="A15" s="143" t="n">
        <v>39037.3806018519</v>
      </c>
      <c r="B15" s="0" t="n">
        <v>2514</v>
      </c>
      <c r="C15" s="0" t="n">
        <v>0</v>
      </c>
      <c r="D15" s="143" t="n">
        <v>39037.380625</v>
      </c>
      <c r="E15" s="0" t="n">
        <v>2513</v>
      </c>
      <c r="F15" s="0" t="n">
        <v>0</v>
      </c>
      <c r="H15" s="140" t="n">
        <f aca="false">I15-'Shorting Summary'!$A$4</f>
        <v>1648.99999929965</v>
      </c>
      <c r="I15" s="140" t="n">
        <f aca="false">86400*(AVERAGE(A15,D15)-'Raw IRMS Data'!$A$2)</f>
        <v>1822.99999929965</v>
      </c>
      <c r="J15" s="0" t="n">
        <f aca="false">IF(B15=0,0.5*250/4095,B15*250/4095)</f>
        <v>153.479853479854</v>
      </c>
      <c r="K15" s="0" t="n">
        <f aca="false">C15*250/4095</f>
        <v>0</v>
      </c>
      <c r="L15" s="0" t="n">
        <f aca="false">IF(E15=0,0.5*250/4095,E15*250/4095)</f>
        <v>153.418803418803</v>
      </c>
      <c r="M15" s="0" t="n">
        <f aca="false">F15*250/4095</f>
        <v>0</v>
      </c>
      <c r="N15" s="0" t="n">
        <f aca="false">J15/$M$1</f>
        <v>1.53479853479854</v>
      </c>
      <c r="O15" s="0" t="n">
        <f aca="false">K15/$M$1</f>
        <v>0</v>
      </c>
      <c r="P15" s="0" t="n">
        <f aca="false">L15/$M$1</f>
        <v>1.53418803418803</v>
      </c>
      <c r="Q15" s="0" t="n">
        <f aca="false">M15/$M$1</f>
        <v>0</v>
      </c>
      <c r="R15" s="0" t="n">
        <f aca="false">ABS(N15-O15)</f>
        <v>1.53479853479854</v>
      </c>
      <c r="S15" s="0" t="n">
        <f aca="false">ABS(P15-Q15)</f>
        <v>1.53418803418803</v>
      </c>
      <c r="U15" s="0" t="n">
        <f aca="false">ABS((K15*M15-($J$1-J15)*($J$1-L15))/(S15*K15-R15*($J$1-L15)))</f>
        <v>1.60620525059666</v>
      </c>
      <c r="V15" s="0" t="n">
        <f aca="false">IF(R15=($J$1-J15)/U15,$J$1/S15-$M$1,IF(K15=0,$J$1/S15-$M$1,K15/ABS(R15-($J$1-J15)/U15)))</f>
        <v>1.6466374850776</v>
      </c>
      <c r="W15" s="0" t="n">
        <f aca="false">IF(K15=0,ABS(($J$1-J15)/N15-($J$1-J15)/U15),ABS((($J$1-J15)-K15)/(K15/V15+O15)))</f>
        <v>0.0714067157981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2.22100122100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1</v>
      </c>
      <c r="F3" s="0" t="s">
        <v>236</v>
      </c>
      <c r="G3" s="0" t="s">
        <v>210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242</v>
      </c>
      <c r="B5" s="0" t="s">
        <v>191</v>
      </c>
      <c r="C5" s="0" t="s">
        <v>192</v>
      </c>
      <c r="D5" s="0" t="s">
        <v>24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39</v>
      </c>
      <c r="V5" s="0" t="s">
        <v>225</v>
      </c>
      <c r="W5" s="0" t="s">
        <v>244</v>
      </c>
    </row>
    <row r="6" customFormat="false" ht="12.75" hidden="false" customHeight="false" outlineLevel="0" collapsed="false">
      <c r="A6" s="143" t="n">
        <v>39037.3613310185</v>
      </c>
      <c r="B6" s="0" t="n">
        <v>1</v>
      </c>
      <c r="C6" s="0" t="n">
        <v>0</v>
      </c>
      <c r="D6" s="143" t="n">
        <v>39037.3613425926</v>
      </c>
      <c r="E6" s="0" t="n">
        <v>1</v>
      </c>
      <c r="F6" s="0" t="n">
        <v>0</v>
      </c>
      <c r="H6" s="140" t="n">
        <f aca="false">I6-'Shorting Summary'!$A$4</f>
        <v>-16.5000005867332</v>
      </c>
      <c r="I6" s="140" t="n">
        <f aca="false">86400*(AVERAGE(A6,D6)-'Raw IRMS Data'!$A$2)</f>
        <v>157.4999994132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S6-$M$1,IF(K6=0,$J$1/S6-$M$1,K6/ABS(R6-($J$1-J6)/U6)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143" t="n">
        <v>39037.3634606482</v>
      </c>
      <c r="B7" s="0" t="n">
        <v>2002</v>
      </c>
      <c r="C7" s="0" t="n">
        <v>1</v>
      </c>
      <c r="D7" s="143" t="n">
        <v>39037.3634837963</v>
      </c>
      <c r="E7" s="0" t="n">
        <v>1</v>
      </c>
      <c r="F7" s="0" t="n">
        <v>0</v>
      </c>
      <c r="H7" s="140" t="n">
        <f aca="false">I7-'Shorting Summary'!$A$4</f>
        <v>167.999999480322</v>
      </c>
      <c r="I7" s="140" t="n">
        <f aca="false">86400*(AVERAGE(A7,D7)-'Raw IRMS Data'!$A$2)</f>
        <v>341.999999480322</v>
      </c>
      <c r="J7" s="0" t="n">
        <f aca="false">IF(B7=0,0.5*250/4095,B7*250/4095)</f>
        <v>122.222222222222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22222222222222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22161172161172</v>
      </c>
      <c r="S7" s="0" t="n">
        <f aca="false">ABS(P7-Q7)</f>
        <v>0.000610500610500611</v>
      </c>
      <c r="U7" s="0" t="n">
        <f aca="false">ABS((K7*M7-($J$1-J7)*($J$1-L7))/(S7*K7-R7*($J$1-L7)))</f>
        <v>24.5567265630793</v>
      </c>
      <c r="V7" s="0" t="n">
        <f aca="false">IF(R7=($J$1-J7)/U7,$J$1/S7-$M$1,IF(K7=0,$J$1/S7-$M$1,K7/ABS(R7-($J$1-J7)/U7)))</f>
        <v>249238.000032938</v>
      </c>
      <c r="W7" s="0" t="n">
        <f aca="false">IF(K7=0,ABS(($J$1-J7)/N7-($J$1-J7)/U7),ABS((($J$1-J7)-K7)/(K7/V7+O7)))</f>
        <v>49018.3327210479</v>
      </c>
    </row>
    <row r="8" customFormat="false" ht="12.75" hidden="false" customHeight="false" outlineLevel="0" collapsed="false">
      <c r="A8" s="143" t="n">
        <v>39037.3656018519</v>
      </c>
      <c r="B8" s="0" t="n">
        <v>2304</v>
      </c>
      <c r="C8" s="0" t="n">
        <v>1</v>
      </c>
      <c r="D8" s="143" t="n">
        <v>39037.3656134259</v>
      </c>
      <c r="E8" s="0" t="n">
        <v>1</v>
      </c>
      <c r="F8" s="0" t="n">
        <v>0</v>
      </c>
      <c r="H8" s="140" t="n">
        <f aca="false">I8-'Shorting Summary'!$A$4</f>
        <v>352.499999547377</v>
      </c>
      <c r="I8" s="140" t="n">
        <f aca="false">86400*(AVERAGE(A8,D8)-'Raw IRMS Data'!$A$2)</f>
        <v>526.499999547377</v>
      </c>
      <c r="J8" s="0" t="n">
        <f aca="false">IF(B8=0,0.5*250/4095,B8*250/4095)</f>
        <v>140.659340659341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065934065934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0598290598291</v>
      </c>
      <c r="S8" s="0" t="n">
        <f aca="false">ABS(P8-Q8)</f>
        <v>0.000610500610500611</v>
      </c>
      <c r="U8" s="0" t="n">
        <f aca="false">ABS((K8*M8-($J$1-J8)*($J$1-L8))/(S8*K8-R8*($J$1-L8)))</f>
        <v>8.22318857982274</v>
      </c>
      <c r="V8" s="0" t="n">
        <f aca="false">IF(R8=($J$1-J8)/U8,$J$1/S8-$M$1,IF(K8=0,$J$1/S8-$M$1,K8/ABS(R8-($J$1-J8)/U8)))</f>
        <v>249237.999807003</v>
      </c>
      <c r="W8" s="0" t="n">
        <f aca="false">IF(K8=0,ABS(($J$1-J8)/N8-($J$1-J8)/U8),ABS((($J$1-J8)-K8)/(K8/V8+O8)))</f>
        <v>18830.4447938081</v>
      </c>
    </row>
    <row r="9" customFormat="false" ht="12.75" hidden="false" customHeight="false" outlineLevel="0" collapsed="false">
      <c r="A9" s="143" t="n">
        <v>39037.3677430556</v>
      </c>
      <c r="B9" s="0" t="n">
        <v>2373</v>
      </c>
      <c r="C9" s="0" t="n">
        <v>1</v>
      </c>
      <c r="D9" s="143" t="n">
        <v>39037.3677546296</v>
      </c>
      <c r="E9" s="0" t="n">
        <v>1</v>
      </c>
      <c r="F9" s="0" t="n">
        <v>0</v>
      </c>
      <c r="H9" s="140" t="n">
        <f aca="false">I9-'Shorting Summary'!$A$4</f>
        <v>537.499999416992</v>
      </c>
      <c r="I9" s="140" t="n">
        <f aca="false">86400*(AVERAGE(A9,D9)-'Raw IRMS Data'!$A$2)</f>
        <v>711.499999416992</v>
      </c>
      <c r="J9" s="0" t="n">
        <f aca="false">IF(B9=0,0.5*250/4095,B9*250/4095)</f>
        <v>144.871794871795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44871794871795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44810744810745</v>
      </c>
      <c r="S9" s="0" t="n">
        <f aca="false">ABS(P9-Q9)</f>
        <v>0.000610500610500611</v>
      </c>
      <c r="U9" s="0" t="n">
        <f aca="false">ABS((K9*M9-($J$1-J9)*($J$1-L9))/(S9*K9-R9*($J$1-L9)))</f>
        <v>5.07504301695768</v>
      </c>
      <c r="V9" s="0" t="n">
        <f aca="false">IF(R9=($J$1-J9)/U9,$J$1/S9-$M$1,IF(K9=0,$J$1/S9-$M$1,K9/ABS(R9-($J$1-J9)/U9)))</f>
        <v>249238.000032938</v>
      </c>
      <c r="W9" s="0" t="n">
        <f aca="false">IF(K9=0,ABS(($J$1-J9)/N9-($J$1-J9)/U9),ABS((($J$1-J9)-K9)/(K9/V9+O9)))</f>
        <v>11933.2121216989</v>
      </c>
    </row>
    <row r="10" customFormat="false" ht="12.75" hidden="false" customHeight="false" outlineLevel="0" collapsed="false">
      <c r="A10" s="143" t="n">
        <v>39037.3698842593</v>
      </c>
      <c r="B10" s="0" t="n">
        <v>2477</v>
      </c>
      <c r="C10" s="0" t="n">
        <v>1</v>
      </c>
      <c r="D10" s="143" t="n">
        <v>39037.3698958333</v>
      </c>
      <c r="E10" s="0" t="n">
        <v>1</v>
      </c>
      <c r="F10" s="0" t="n">
        <v>0</v>
      </c>
      <c r="H10" s="140" t="n">
        <f aca="false">I10-'Shorting Summary'!$A$4</f>
        <v>722.499999286607</v>
      </c>
      <c r="I10" s="140" t="n">
        <f aca="false">86400*(AVERAGE(A10,D10)-'Raw IRMS Data'!$A$2)</f>
        <v>896.499999286607</v>
      </c>
      <c r="J10" s="0" t="n">
        <f aca="false">IF(B10=0,0.5*250/4095,B10*250/4095)</f>
        <v>151.221001221001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122100122100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1159951159951</v>
      </c>
      <c r="S10" s="0" t="n">
        <f aca="false">ABS(P10-Q10)</f>
        <v>0.000610500610500611</v>
      </c>
      <c r="U10" s="0" t="n">
        <f aca="false">ABS((K10*M10-($J$1-J10)*($J$1-L10))/(S10*K10-R10*($J$1-L10)))</f>
        <v>0.661550995730787</v>
      </c>
      <c r="V10" s="0" t="n">
        <f aca="false">IF(R10=($J$1-J10)/U10,$J$1/S10-$M$1,IF(K10=0,$J$1/S10-$M$1,K10/ABS(R10-($J$1-J10)/U10)))</f>
        <v>249238.000032938</v>
      </c>
      <c r="W10" s="0" t="n">
        <f aca="false">IF(K10=0,ABS(($J$1-J10)/N10-($J$1-J10)/U10),ABS((($J$1-J10)-K10)/(K10/V10+O10)))</f>
        <v>1537.38316662531</v>
      </c>
    </row>
    <row r="11" customFormat="false" ht="12.75" hidden="false" customHeight="false" outlineLevel="0" collapsed="false">
      <c r="A11" s="143" t="n">
        <v>39037.3720138889</v>
      </c>
      <c r="B11" s="0" t="n">
        <v>2436</v>
      </c>
      <c r="C11" s="0" t="n">
        <v>1</v>
      </c>
      <c r="D11" s="143" t="n">
        <v>39037.372037037</v>
      </c>
      <c r="E11" s="0" t="n">
        <v>1</v>
      </c>
      <c r="F11" s="0" t="n">
        <v>0</v>
      </c>
      <c r="H11" s="140" t="n">
        <f aca="false">I11-'Shorting Summary'!$A$4</f>
        <v>906.999999353662</v>
      </c>
      <c r="I11" s="140" t="n">
        <f aca="false">86400*(AVERAGE(A11,D11)-'Raw IRMS Data'!$A$2)</f>
        <v>1080.99999935366</v>
      </c>
      <c r="J11" s="0" t="n">
        <f aca="false">IF(B11=0,0.5*250/4095,B11*250/4095)</f>
        <v>148.717948717949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8717948717949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8656898656899</v>
      </c>
      <c r="S11" s="0" t="n">
        <f aca="false">ABS(P11-Q11)</f>
        <v>0.000610500610500611</v>
      </c>
      <c r="U11" s="0" t="n">
        <f aca="false">ABS((K11*M11-($J$1-J11)*($J$1-L11))/(S11*K11-R11*($J$1-L11)))</f>
        <v>2.35646856076763</v>
      </c>
      <c r="V11" s="0" t="n">
        <f aca="false">IF(R11=($J$1-J11)/U11,$J$1/S11-$M$1,IF(K11=0,$J$1/S11-$M$1,K11/ABS(R11-($J$1-J11)/U11)))</f>
        <v>249238.000032938</v>
      </c>
      <c r="W11" s="0" t="n">
        <f aca="false">IF(K11=0,ABS(($J$1-J11)/N11-($J$1-J11)/U11),ABS((($J$1-J11)-K11)/(K11/V11+O11)))</f>
        <v>5635.73881237544</v>
      </c>
    </row>
    <row r="12" customFormat="false" ht="12.75" hidden="false" customHeight="false" outlineLevel="0" collapsed="false">
      <c r="A12" s="143" t="n">
        <v>39037.3741550926</v>
      </c>
      <c r="B12" s="0" t="n">
        <v>2184</v>
      </c>
      <c r="C12" s="0" t="n">
        <v>1</v>
      </c>
      <c r="D12" s="143" t="n">
        <v>39037.3741782407</v>
      </c>
      <c r="E12" s="0" t="n">
        <v>1</v>
      </c>
      <c r="F12" s="0" t="n">
        <v>0</v>
      </c>
      <c r="H12" s="140" t="n">
        <f aca="false">I12-'Shorting Summary'!$A$4</f>
        <v>1091.99999922328</v>
      </c>
      <c r="I12" s="140" t="n">
        <f aca="false">86400*(AVERAGE(A12,D12)-'Raw IRMS Data'!$A$2)</f>
        <v>1265.99999922328</v>
      </c>
      <c r="J12" s="0" t="n">
        <f aca="false">IF(B12=0,0.5*250/4095,B12*250/4095)</f>
        <v>133.333333333333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3333333333333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3272283272283</v>
      </c>
      <c r="S12" s="0" t="n">
        <f aca="false">ABS(P12-Q12)</f>
        <v>0.000610500610500611</v>
      </c>
      <c r="U12" s="0" t="n">
        <f aca="false">ABS((K12*M12-($J$1-J12)*($J$1-L12))/(S12*K12-R12*($J$1-L12)))</f>
        <v>14.172242641424</v>
      </c>
      <c r="V12" s="0" t="n">
        <f aca="false">IF(R12=($J$1-J12)/U12,$J$1/S12-$M$1,IF(K12=0,$J$1/S12-$M$1,K12/ABS(R12-($J$1-J12)/U12)))</f>
        <v>249238.000258872</v>
      </c>
      <c r="W12" s="0" t="n">
        <f aca="false">IF(K12=0,ABS(($J$1-J12)/N12-($J$1-J12)/U12),ABS((($J$1-J12)-K12)/(K12/V12+O12)))</f>
        <v>30825.6320496803</v>
      </c>
    </row>
    <row r="13" customFormat="false" ht="12.75" hidden="false" customHeight="false" outlineLevel="0" collapsed="false">
      <c r="A13" s="143" t="n">
        <v>39037.3762962963</v>
      </c>
      <c r="B13" s="0" t="n">
        <v>2123</v>
      </c>
      <c r="C13" s="0" t="n">
        <v>1</v>
      </c>
      <c r="D13" s="143" t="n">
        <v>39037.3763078704</v>
      </c>
      <c r="E13" s="0" t="n">
        <v>1</v>
      </c>
      <c r="F13" s="0" t="n">
        <v>0</v>
      </c>
      <c r="H13" s="140" t="n">
        <f aca="false">I13-'Shorting Summary'!$A$4</f>
        <v>1276.49999929033</v>
      </c>
      <c r="I13" s="140" t="n">
        <f aca="false">86400*(AVERAGE(A13,D13)-'Raw IRMS Data'!$A$2)</f>
        <v>1450.49999929033</v>
      </c>
      <c r="J13" s="0" t="n">
        <f aca="false">IF(B13=0,0.5*250/4095,B13*250/4095)</f>
        <v>129.60927960928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960927960928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954822954823</v>
      </c>
      <c r="S13" s="0" t="n">
        <f aca="false">ABS(P13-Q13)</f>
        <v>0.000610500610500611</v>
      </c>
      <c r="U13" s="0" t="n">
        <f aca="false">ABS((K13*M13-($J$1-J13)*($J$1-L13))/(S13*K13-R13*($J$1-L13)))</f>
        <v>17.4542917073808</v>
      </c>
      <c r="V13" s="0" t="n">
        <f aca="false">IF(R13=($J$1-J13)/U13,$J$1/S13-$M$1,IF(K13=0,$J$1/S13-$M$1,K13/ABS(R13-($J$1-J13)/U13)))</f>
        <v>249238.000258872</v>
      </c>
      <c r="W13" s="0" t="n">
        <f aca="false">IF(K13=0,ABS(($J$1-J13)/N13-($J$1-J13)/U13),ABS((($J$1-J13)-K13)/(K13/V13+O13)))</f>
        <v>36923.1855714084</v>
      </c>
    </row>
    <row r="14" customFormat="false" ht="12.75" hidden="false" customHeight="false" outlineLevel="0" collapsed="false">
      <c r="A14" s="143" t="n">
        <v>39037.3784375</v>
      </c>
      <c r="B14" s="0" t="n">
        <v>2285</v>
      </c>
      <c r="C14" s="0" t="n">
        <v>1</v>
      </c>
      <c r="D14" s="143" t="n">
        <v>39037.3784490741</v>
      </c>
      <c r="E14" s="0" t="n">
        <v>1</v>
      </c>
      <c r="F14" s="0" t="n">
        <v>0</v>
      </c>
      <c r="H14" s="140" t="n">
        <f aca="false">I14-'Shorting Summary'!$A$4</f>
        <v>1461.49999978859</v>
      </c>
      <c r="I14" s="140" t="n">
        <f aca="false">86400*(AVERAGE(A14,D14)-'Raw IRMS Data'!$A$2)</f>
        <v>1635.49999978859</v>
      </c>
      <c r="J14" s="0" t="n">
        <f aca="false">IF(B14=0,0.5*250/4095,B14*250/4095)</f>
        <v>139.49938949939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3949938949939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39438339438339</v>
      </c>
      <c r="S14" s="0" t="n">
        <f aca="false">ABS(P14-Q14)</f>
        <v>0.000610500610500611</v>
      </c>
      <c r="U14" s="0" t="n">
        <f aca="false">ABS((K14*M14-($J$1-J14)*($J$1-L14))/(S14*K14-R14*($J$1-L14)))</f>
        <v>9.12346920339098</v>
      </c>
      <c r="V14" s="0" t="n">
        <f aca="false">IF(R14=($J$1-J14)/U14,$J$1/S14-$M$1,IF(K14=0,$J$1/S14-$M$1,K14/ABS(R14-($J$1-J14)/U14)))</f>
        <v>249238.000258872</v>
      </c>
      <c r="W14" s="0" t="n">
        <f aca="false">IF(K14=0,ABS(($J$1-J14)/N14-($J$1-J14)/U14),ABS((($J$1-J14)-K14)/(K14/V14+O14)))</f>
        <v>20729.6827759994</v>
      </c>
    </row>
    <row r="15" customFormat="false" ht="12.75" hidden="false" customHeight="false" outlineLevel="0" collapsed="false">
      <c r="A15" s="143" t="n">
        <v>39037.3805671296</v>
      </c>
      <c r="B15" s="0" t="n">
        <v>2179</v>
      </c>
      <c r="C15" s="0" t="n">
        <v>0</v>
      </c>
      <c r="D15" s="143" t="n">
        <v>39037.3805902778</v>
      </c>
      <c r="E15" s="0" t="n">
        <v>2362</v>
      </c>
      <c r="F15" s="0" t="n">
        <v>0</v>
      </c>
      <c r="H15" s="140" t="n">
        <f aca="false">I15-'Shorting Summary'!$A$4</f>
        <v>1645.999999227</v>
      </c>
      <c r="I15" s="140" t="n">
        <f aca="false">86400*(AVERAGE(A15,D15)-'Raw IRMS Data'!$A$2)</f>
        <v>1819.999999227</v>
      </c>
      <c r="J15" s="0" t="n">
        <f aca="false">IF(B15=0,0.5*250/4095,B15*250/4095)</f>
        <v>133.028083028083</v>
      </c>
      <c r="K15" s="0" t="n">
        <f aca="false">C15*250/4095</f>
        <v>0</v>
      </c>
      <c r="L15" s="0" t="n">
        <f aca="false">IF(E15=0,0.5*250/4095,E15*250/4095)</f>
        <v>144.200244200244</v>
      </c>
      <c r="M15" s="0" t="n">
        <f aca="false">F15*250/4095</f>
        <v>0</v>
      </c>
      <c r="N15" s="0" t="n">
        <f aca="false">J15/$M$1</f>
        <v>1.33028083028083</v>
      </c>
      <c r="O15" s="0" t="n">
        <f aca="false">K15/$M$1</f>
        <v>0</v>
      </c>
      <c r="P15" s="0" t="n">
        <f aca="false">L15/$M$1</f>
        <v>1.44200244200244</v>
      </c>
      <c r="Q15" s="0" t="n">
        <f aca="false">M15/$M$1</f>
        <v>0</v>
      </c>
      <c r="R15" s="0" t="n">
        <f aca="false">ABS(N15-O15)</f>
        <v>1.33028083028083</v>
      </c>
      <c r="S15" s="0" t="n">
        <f aca="false">ABS(P15-Q15)</f>
        <v>1.44200244200244</v>
      </c>
      <c r="U15" s="0" t="n">
        <f aca="false">ABS((K15*M15-($J$1-J15)*($J$1-L15))/(S15*K15-R15*($J$1-L15)))</f>
        <v>14.4277191372189</v>
      </c>
      <c r="V15" s="0" t="n">
        <f aca="false">IF(R15=($J$1-J15)/U15,$J$1/S15-$M$1,IF(K15=0,$J$1/S15-$M$1,K15/ABS(R15-($J$1-J15)/U15)))</f>
        <v>5.5622353937341</v>
      </c>
      <c r="W15" s="0" t="n">
        <f aca="false">IF(K15=0,ABS(($J$1-J15)/N15-($J$1-J15)/U15),ABS((($J$1-J15)-K15)/(K15/V15+O15)))</f>
        <v>13.0974383069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3.148962148962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5</v>
      </c>
      <c r="F3" s="0" t="s">
        <v>236</v>
      </c>
      <c r="G3" s="0" t="s">
        <v>222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46</v>
      </c>
      <c r="B5" s="0" t="s">
        <v>191</v>
      </c>
      <c r="C5" s="0" t="s">
        <v>192</v>
      </c>
      <c r="D5" s="0" t="s">
        <v>24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48</v>
      </c>
      <c r="V5" s="0" t="s">
        <v>214</v>
      </c>
      <c r="W5" s="0" t="s">
        <v>249</v>
      </c>
    </row>
    <row r="6" customFormat="false" ht="12.75" hidden="false" customHeight="false" outlineLevel="0" collapsed="false">
      <c r="A6" s="143" t="n">
        <v>39037.3612268519</v>
      </c>
      <c r="B6" s="0" t="n">
        <v>1</v>
      </c>
      <c r="C6" s="0" t="n">
        <v>0</v>
      </c>
      <c r="D6" s="143" t="n">
        <v>39037.36125</v>
      </c>
      <c r="E6" s="0" t="n">
        <v>1</v>
      </c>
      <c r="F6" s="0" t="n">
        <v>0</v>
      </c>
      <c r="H6" s="140" t="n">
        <f aca="false">I6-'Shorting Summary'!$A$4</f>
        <v>-24.9999997448176</v>
      </c>
      <c r="I6" s="140" t="n">
        <f aca="false">86400*(AVERAGE(A6,D6)-'Raw IRMS Data'!$A$2)</f>
        <v>149.00000025518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7138</v>
      </c>
      <c r="V6" s="0" t="n">
        <f aca="false">IF(R6=($J$1-J6)/U6,$J$1/S6-$M$1,IF(K6=0,$J$1/S6-$M$1,K6/ABS(R6-($J$1-J6)/U6)))</f>
        <v>267138</v>
      </c>
      <c r="W6" s="0" t="n">
        <f aca="false">IF(K6=0,ABS(($J$1-J6)/N6-($J$1-J6)/U6),ABS((($J$1-J6)-K6)/(K6/V6+O6)))</f>
        <v>267137.999389499</v>
      </c>
    </row>
    <row r="7" customFormat="false" ht="12.75" hidden="false" customHeight="false" outlineLevel="0" collapsed="false">
      <c r="A7" s="143" t="n">
        <v>39037.3633680556</v>
      </c>
      <c r="B7" s="0" t="n">
        <v>2137</v>
      </c>
      <c r="C7" s="0" t="n">
        <v>1</v>
      </c>
      <c r="D7" s="143" t="n">
        <v>39037.3633796296</v>
      </c>
      <c r="E7" s="0" t="n">
        <v>1</v>
      </c>
      <c r="F7" s="0" t="n">
        <v>0</v>
      </c>
      <c r="H7" s="140" t="n">
        <f aca="false">I7-'Shorting Summary'!$A$4</f>
        <v>159.499999693595</v>
      </c>
      <c r="I7" s="140" t="n">
        <f aca="false">86400*(AVERAGE(A7,D7)-'Raw IRMS Data'!$A$2)</f>
        <v>333.499999693595</v>
      </c>
      <c r="J7" s="0" t="n">
        <f aca="false">IF(B7=0,0.5*250/4095,B7*250/4095)</f>
        <v>130.46398046398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3046398046398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3040293040293</v>
      </c>
      <c r="S7" s="0" t="n">
        <f aca="false">ABS(P7-Q7)</f>
        <v>0.000610500610500611</v>
      </c>
      <c r="U7" s="0" t="n">
        <f aca="false">ABS((K7*M7-($J$1-J7)*($J$1-L7))/(S7*K7-R7*($J$1-L7)))</f>
        <v>25.0646111341972</v>
      </c>
      <c r="V7" s="0" t="n">
        <f aca="false">IF(R7=($J$1-J7)/U7,$J$1/S7-$M$1,IF(K7=0,$J$1/S7-$M$1,K7/ABS(R7-($J$1-J7)/U7)))</f>
        <v>267138.000012818</v>
      </c>
      <c r="W7" s="0" t="n">
        <f aca="false">IF(K7=0,ABS(($J$1-J7)/N7-($J$1-J7)/U7),ABS((($J$1-J7)-K7)/(K7/V7+O7)))</f>
        <v>53418.0035923044</v>
      </c>
    </row>
    <row r="8" customFormat="false" ht="12.75" hidden="false" customHeight="false" outlineLevel="0" collapsed="false">
      <c r="A8" s="143" t="n">
        <v>39037.3655092593</v>
      </c>
      <c r="B8" s="0" t="n">
        <v>2289</v>
      </c>
      <c r="C8" s="0" t="n">
        <v>1</v>
      </c>
      <c r="D8" s="143" t="n">
        <v>39037.3655208333</v>
      </c>
      <c r="E8" s="0" t="n">
        <v>1</v>
      </c>
      <c r="F8" s="0" t="n">
        <v>0</v>
      </c>
      <c r="H8" s="140" t="n">
        <f aca="false">I8-'Shorting Summary'!$A$4</f>
        <v>344.500000191852</v>
      </c>
      <c r="I8" s="140" t="n">
        <f aca="false">86400*(AVERAGE(A8,D8)-'Raw IRMS Data'!$A$2)</f>
        <v>518.500000191853</v>
      </c>
      <c r="J8" s="0" t="n">
        <f aca="false">IF(B8=0,0.5*250/4095,B8*250/4095)</f>
        <v>139.7435897435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97435897435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968253968254</v>
      </c>
      <c r="S8" s="0" t="n">
        <f aca="false">ABS(P8-Q8)</f>
        <v>0.000610500610500611</v>
      </c>
      <c r="U8" s="0" t="n">
        <f aca="false">ABS((K8*M8-($J$1-J8)*($J$1-L8))/(S8*K8-R8*($J$1-L8)))</f>
        <v>16.7561216225782</v>
      </c>
      <c r="V8" s="0" t="n">
        <f aca="false">IF(R8=($J$1-J8)/U8,$J$1/S8-$M$1,IF(K8=0,$J$1/S8-$M$1,K8/ABS(R8-($J$1-J8)/U8)))</f>
        <v>267138.000272371</v>
      </c>
      <c r="W8" s="0" t="n">
        <f aca="false">IF(K8=0,ABS(($J$1-J8)/N8-($J$1-J8)/U8),ABS((($J$1-J8)-K8)/(K8/V8+O8)))</f>
        <v>38223.6914061769</v>
      </c>
    </row>
    <row r="9" customFormat="false" ht="12.75" hidden="false" customHeight="false" outlineLevel="0" collapsed="false">
      <c r="A9" s="143" t="n">
        <v>39037.3676388889</v>
      </c>
      <c r="B9" s="0" t="n">
        <v>2656</v>
      </c>
      <c r="C9" s="0" t="n">
        <v>1</v>
      </c>
      <c r="D9" s="143" t="n">
        <v>39037.367662037</v>
      </c>
      <c r="E9" s="0" t="n">
        <v>1</v>
      </c>
      <c r="F9" s="0" t="n">
        <v>0</v>
      </c>
      <c r="H9" s="140" t="n">
        <f aca="false">I9-'Shorting Summary'!$A$4</f>
        <v>528.999999630265</v>
      </c>
      <c r="I9" s="140" t="n">
        <f aca="false">86400*(AVERAGE(A9,D9)-'Raw IRMS Data'!$A$2)</f>
        <v>702.999999630265</v>
      </c>
      <c r="J9" s="0" t="n">
        <f aca="false">IF(B9=0,0.5*250/4095,B9*250/4095)</f>
        <v>162.148962148962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62148962148962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62087912087912</v>
      </c>
      <c r="S9" s="0" t="n">
        <f aca="false">ABS(P9-Q9)</f>
        <v>0.000610500610500611</v>
      </c>
      <c r="U9" s="0" t="n">
        <f aca="false">ABS((K9*M9-($J$1-J9)*($J$1-L9))/(S9*K9-R9*($J$1-L9)))</f>
        <v>0.616949239528348</v>
      </c>
      <c r="V9" s="0" t="n">
        <f aca="false">IF(R9=($J$1-J9)/U9,$J$1/S9-$M$1,IF(K9=0,$J$1/S9-$M$1,K9/ABS(R9-($J$1-J9)/U9)))</f>
        <v>267138.000012818</v>
      </c>
      <c r="W9" s="0" t="n">
        <f aca="false">IF(K9=0,ABS(($J$1-J9)/N9-($J$1-J9)/U9),ABS((($J$1-J9)-K9)/(K9/V9+O9)))</f>
        <v>1537.4244830451</v>
      </c>
    </row>
    <row r="10" customFormat="false" ht="12.75" hidden="false" customHeight="false" outlineLevel="0" collapsed="false">
      <c r="A10" s="143" t="n">
        <v>39037.3697800926</v>
      </c>
      <c r="B10" s="0" t="n">
        <v>2049</v>
      </c>
      <c r="C10" s="0" t="n">
        <v>1</v>
      </c>
      <c r="D10" s="143" t="n">
        <v>39037.3698032407</v>
      </c>
      <c r="E10" s="0" t="n">
        <v>1</v>
      </c>
      <c r="F10" s="0" t="n">
        <v>0</v>
      </c>
      <c r="H10" s="140" t="n">
        <f aca="false">I10-'Shorting Summary'!$A$4</f>
        <v>714.000000128523</v>
      </c>
      <c r="I10" s="140" t="n">
        <f aca="false">86400*(AVERAGE(A10,D10)-'Raw IRMS Data'!$A$2)</f>
        <v>888.000000128523</v>
      </c>
      <c r="J10" s="0" t="n">
        <f aca="false">IF(B10=0,0.5*250/4095,B10*250/4095)</f>
        <v>125.091575091575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5091575091575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5030525030525</v>
      </c>
      <c r="S10" s="0" t="n">
        <f aca="false">ABS(P10-Q10)</f>
        <v>0.000610500610500611</v>
      </c>
      <c r="U10" s="0" t="n">
        <f aca="false">ABS((K10*M10-($J$1-J10)*($J$1-L10))/(S10*K10-R10*($J$1-L10)))</f>
        <v>30.4384821261188</v>
      </c>
      <c r="V10" s="0" t="n">
        <f aca="false">IF(R10=($J$1-J10)/U10,$J$1/S10-$M$1,IF(K10=0,$J$1/S10-$M$1,K10/ABS(R10-($J$1-J10)/U10)))</f>
        <v>267138.000272371</v>
      </c>
      <c r="W10" s="0" t="n">
        <f aca="false">IF(K10=0,ABS(($J$1-J10)/N10-($J$1-J10)/U10),ABS((($J$1-J10)-K10)/(K10/V10+O10)))</f>
        <v>62214.7106474616</v>
      </c>
    </row>
    <row r="11" customFormat="false" ht="12.75" hidden="false" customHeight="false" outlineLevel="0" collapsed="false">
      <c r="A11" s="143" t="n">
        <v>39037.3719212963</v>
      </c>
      <c r="B11" s="0" t="n">
        <v>2508</v>
      </c>
      <c r="C11" s="0" t="n">
        <v>1</v>
      </c>
      <c r="D11" s="143" t="n">
        <v>39037.3719328704</v>
      </c>
      <c r="E11" s="0" t="n">
        <v>1</v>
      </c>
      <c r="F11" s="0" t="n">
        <v>0</v>
      </c>
      <c r="H11" s="140" t="n">
        <f aca="false">I11-'Shorting Summary'!$A$4</f>
        <v>898.500000195578</v>
      </c>
      <c r="I11" s="140" t="n">
        <f aca="false">86400*(AVERAGE(A11,D11)-'Raw IRMS Data'!$A$2)</f>
        <v>1072.50000019558</v>
      </c>
      <c r="J11" s="0" t="n">
        <f aca="false">IF(B11=0,0.5*250/4095,B11*250/4095)</f>
        <v>153.113553113553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3113553113553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3052503052503</v>
      </c>
      <c r="S11" s="0" t="n">
        <f aca="false">ABS(P11-Q11)</f>
        <v>0.000610500610500611</v>
      </c>
      <c r="U11" s="0" t="n">
        <f aca="false">ABS((K11*M11-($J$1-J11)*($J$1-L11))/(S11*K11-R11*($J$1-L11)))</f>
        <v>6.55684182468185</v>
      </c>
      <c r="V11" s="0" t="n">
        <f aca="false">IF(R11=($J$1-J11)/U11,$J$1/S11-$M$1,IF(K11=0,$J$1/S11-$M$1,K11/ABS(R11-($J$1-J11)/U11)))</f>
        <v>267138.000012818</v>
      </c>
      <c r="W11" s="0" t="n">
        <f aca="false">IF(K11=0,ABS(($J$1-J11)/N11-($J$1-J11)/U11),ABS((($J$1-J11)-K11)/(K11/V11+O11)))</f>
        <v>16331.8863484986</v>
      </c>
    </row>
    <row r="12" customFormat="false" ht="12.75" hidden="false" customHeight="false" outlineLevel="0" collapsed="false">
      <c r="A12" s="143" t="n">
        <v>39037.3740625</v>
      </c>
      <c r="B12" s="0" t="n">
        <v>2226</v>
      </c>
      <c r="C12" s="0" t="n">
        <v>1</v>
      </c>
      <c r="D12" s="143" t="n">
        <v>39037.3740740741</v>
      </c>
      <c r="E12" s="0" t="n">
        <v>1</v>
      </c>
      <c r="F12" s="0" t="n">
        <v>0</v>
      </c>
      <c r="H12" s="140" t="n">
        <f aca="false">I12-'Shorting Summary'!$A$4</f>
        <v>1083.50000006519</v>
      </c>
      <c r="I12" s="140" t="n">
        <f aca="false">86400*(AVERAGE(A12,D12)-'Raw IRMS Data'!$A$2)</f>
        <v>1257.50000006519</v>
      </c>
      <c r="J12" s="0" t="n">
        <f aca="false">IF(B12=0,0.5*250/4095,B12*250/4095)</f>
        <v>135.897435897436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5897435897436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5836385836386</v>
      </c>
      <c r="S12" s="0" t="n">
        <f aca="false">ABS(P12-Q12)</f>
        <v>0.000610500610500611</v>
      </c>
      <c r="U12" s="0" t="n">
        <f aca="false">ABS((K12*M12-($J$1-J12)*($J$1-L12))/(S12*K12-R12*($J$1-L12)))</f>
        <v>20.0620258471846</v>
      </c>
      <c r="V12" s="0" t="n">
        <f aca="false">IF(R12=($J$1-J12)/U12,$J$1/S12-$M$1,IF(K12=0,$J$1/S12-$M$1,K12/ABS(R12-($J$1-J12)/U12)))</f>
        <v>267138.000012818</v>
      </c>
      <c r="W12" s="0" t="n">
        <f aca="false">IF(K12=0,ABS(($J$1-J12)/N12-($J$1-J12)/U12),ABS((($J$1-J12)-K12)/(K12/V12+O12)))</f>
        <v>44521.3339569979</v>
      </c>
    </row>
    <row r="13" customFormat="false" ht="12.75" hidden="false" customHeight="false" outlineLevel="0" collapsed="false">
      <c r="A13" s="143" t="n">
        <v>39037.3762037037</v>
      </c>
      <c r="B13" s="0" t="n">
        <v>2118</v>
      </c>
      <c r="C13" s="0" t="n">
        <v>1</v>
      </c>
      <c r="D13" s="143" t="n">
        <v>39037.3762152778</v>
      </c>
      <c r="E13" s="0" t="n">
        <v>1</v>
      </c>
      <c r="F13" s="0" t="n">
        <v>0</v>
      </c>
      <c r="H13" s="140" t="n">
        <f aca="false">I13-'Shorting Summary'!$A$4</f>
        <v>1268.49999993481</v>
      </c>
      <c r="I13" s="140" t="n">
        <f aca="false">86400*(AVERAGE(A13,D13)-'Raw IRMS Data'!$A$2)</f>
        <v>1442.49999993481</v>
      </c>
      <c r="J13" s="0" t="n">
        <f aca="false">IF(B13=0,0.5*250/4095,B13*250/4095)</f>
        <v>129.304029304029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9304029304029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9242979242979</v>
      </c>
      <c r="S13" s="0" t="n">
        <f aca="false">ABS(P13-Q13)</f>
        <v>0.000610500610500611</v>
      </c>
      <c r="U13" s="0" t="n">
        <f aca="false">ABS((K13*M13-($J$1-J13)*($J$1-L13))/(S13*K13-R13*($J$1-L13)))</f>
        <v>26.1870617868784</v>
      </c>
      <c r="V13" s="0" t="n">
        <f aca="false">IF(R13=($J$1-J13)/U13,$J$1/S13-$M$1,IF(K13=0,$J$1/S13-$M$1,K13/ABS(R13-($J$1-J13)/U13)))</f>
        <v>267138.000272371</v>
      </c>
      <c r="W13" s="0" t="n">
        <f aca="false">IF(K13=0,ABS(($J$1-J13)/N13-($J$1-J13)/U13),ABS((($J$1-J13)-K13)/(K13/V13+O13)))</f>
        <v>55317.2926155922</v>
      </c>
    </row>
    <row r="14" customFormat="false" ht="12.75" hidden="false" customHeight="false" outlineLevel="0" collapsed="false">
      <c r="A14" s="143" t="n">
        <v>39037.3783333333</v>
      </c>
      <c r="B14" s="0" t="n">
        <v>2167</v>
      </c>
      <c r="C14" s="0" t="n">
        <v>1</v>
      </c>
      <c r="D14" s="143" t="n">
        <v>39037.3783564815</v>
      </c>
      <c r="E14" s="0" t="n">
        <v>1</v>
      </c>
      <c r="F14" s="0" t="n">
        <v>0</v>
      </c>
      <c r="H14" s="140" t="n">
        <f aca="false">I14-'Shorting Summary'!$A$4</f>
        <v>1453.00000000186</v>
      </c>
      <c r="I14" s="140" t="n">
        <f aca="false">86400*(AVERAGE(A14,D14)-'Raw IRMS Data'!$A$2)</f>
        <v>1627.00000000186</v>
      </c>
      <c r="J14" s="0" t="n">
        <f aca="false">IF(B14=0,0.5*250/4095,B14*250/4095)</f>
        <v>132.295482295482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32295482295482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32234432234432</v>
      </c>
      <c r="S14" s="0" t="n">
        <f aca="false">ABS(P14-Q14)</f>
        <v>0.000610500610500611</v>
      </c>
      <c r="U14" s="0" t="n">
        <f aca="false">ABS((K14*M14-($J$1-J14)*($J$1-L14))/(S14*K14-R14*($J$1-L14)))</f>
        <v>23.3324140047172</v>
      </c>
      <c r="V14" s="0" t="n">
        <f aca="false">IF(R14=($J$1-J14)/U14,$J$1/S14-$M$1,IF(K14=0,$J$1/S14-$M$1,K14/ABS(R14-($J$1-J14)/U14)))</f>
        <v>267138.000272371</v>
      </c>
      <c r="W14" s="0" t="n">
        <f aca="false">IF(K14=0,ABS(($J$1-J14)/N14-($J$1-J14)/U14),ABS((($J$1-J14)-K14)/(K14/V14+O14)))</f>
        <v>50419.1261871633</v>
      </c>
    </row>
    <row r="15" customFormat="false" ht="12.75" hidden="false" customHeight="false" outlineLevel="0" collapsed="false">
      <c r="A15" s="143" t="n">
        <v>39037.380474537</v>
      </c>
      <c r="B15" s="0" t="n">
        <v>2193</v>
      </c>
      <c r="C15" s="0" t="n">
        <v>0</v>
      </c>
      <c r="D15" s="143" t="n">
        <v>39037.3804861111</v>
      </c>
      <c r="E15" s="0" t="n">
        <v>2023</v>
      </c>
      <c r="F15" s="0" t="n">
        <v>0</v>
      </c>
      <c r="H15" s="140" t="n">
        <f aca="false">I15-'Shorting Summary'!$A$4</f>
        <v>1637.50000006892</v>
      </c>
      <c r="I15" s="140" t="n">
        <f aca="false">86400*(AVERAGE(A15,D15)-'Raw IRMS Data'!$A$2)</f>
        <v>1811.50000006892</v>
      </c>
      <c r="J15" s="0" t="n">
        <f aca="false">IF(B15=0,0.5*250/4095,B15*250/4095)</f>
        <v>133.882783882784</v>
      </c>
      <c r="K15" s="0" t="n">
        <f aca="false">C15*250/4095</f>
        <v>0</v>
      </c>
      <c r="L15" s="0" t="n">
        <f aca="false">IF(E15=0,0.5*250/4095,E15*250/4095)</f>
        <v>123.504273504274</v>
      </c>
      <c r="M15" s="0" t="n">
        <f aca="false">F15*250/4095</f>
        <v>0</v>
      </c>
      <c r="N15" s="0" t="n">
        <f aca="false">J15/$M$1</f>
        <v>1.33882783882784</v>
      </c>
      <c r="O15" s="0" t="n">
        <f aca="false">K15/$M$1</f>
        <v>0</v>
      </c>
      <c r="P15" s="0" t="n">
        <f aca="false">L15/$M$1</f>
        <v>1.23504273504274</v>
      </c>
      <c r="Q15" s="0" t="n">
        <f aca="false">M15/$M$1</f>
        <v>0</v>
      </c>
      <c r="R15" s="0" t="n">
        <f aca="false">ABS(N15-O15)</f>
        <v>1.33882783882784</v>
      </c>
      <c r="S15" s="0" t="n">
        <f aca="false">ABS(P15-Q15)</f>
        <v>1.23504273504274</v>
      </c>
      <c r="U15" s="0" t="n">
        <f aca="false">ABS((K15*M15-($J$1-J15)*($J$1-L15))/(S15*K15-R15*($J$1-L15)))</f>
        <v>21.859553123575</v>
      </c>
      <c r="V15" s="0" t="n">
        <f aca="false">IF(R15=($J$1-J15)/U15,$J$1/S15-$M$1,IF(K15=0,$J$1/S15-$M$1,K15/ABS(R15-($J$1-J15)/U15)))</f>
        <v>32.099851705388</v>
      </c>
      <c r="W15" s="0" t="n">
        <f aca="false">IF(K15=0,ABS(($J$1-J15)/N15-($J$1-J15)/U15),ABS((($J$1-J15)-K15)/(K15/V15+O15)))</f>
        <v>20.5207252847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538461538462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0</v>
      </c>
      <c r="F3" s="0" t="s">
        <v>236</v>
      </c>
      <c r="G3" s="0" t="s">
        <v>222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251</v>
      </c>
      <c r="B5" s="0" t="s">
        <v>191</v>
      </c>
      <c r="C5" s="0" t="s">
        <v>192</v>
      </c>
      <c r="D5" s="0" t="s">
        <v>25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48</v>
      </c>
      <c r="V5" s="0" t="s">
        <v>225</v>
      </c>
      <c r="W5" s="0" t="s">
        <v>253</v>
      </c>
    </row>
    <row r="6" customFormat="false" ht="12.75" hidden="false" customHeight="false" outlineLevel="0" collapsed="false">
      <c r="A6" s="143" t="n">
        <v>39037.3611921296</v>
      </c>
      <c r="B6" s="0" t="n">
        <v>1</v>
      </c>
      <c r="C6" s="0" t="n">
        <v>0</v>
      </c>
      <c r="D6" s="143" t="n">
        <v>39037.3612152778</v>
      </c>
      <c r="E6" s="0" t="n">
        <v>1</v>
      </c>
      <c r="F6" s="0" t="n">
        <v>0</v>
      </c>
      <c r="H6" s="140" t="n">
        <f aca="false">I6-'Shorting Summary'!$A$4</f>
        <v>-27.9999998174608</v>
      </c>
      <c r="I6" s="140" t="n">
        <f aca="false">86400*(AVERAGE(A6,D6)-'Raw IRMS Data'!$A$2)</f>
        <v>146.00000018253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6138</v>
      </c>
      <c r="V6" s="0" t="n">
        <f aca="false">IF(R6=($J$1-J6)/U6,$J$1/S6-$M$1,IF(K6=0,$J$1/S6-$M$1,K6/ABS(R6-($J$1-J6)/U6)))</f>
        <v>266138</v>
      </c>
      <c r="W6" s="0" t="n">
        <f aca="false">IF(K6=0,ABS(($J$1-J6)/N6-($J$1-J6)/U6),ABS((($J$1-J6)-K6)/(K6/V6+O6)))</f>
        <v>266137.999389499</v>
      </c>
    </row>
    <row r="7" customFormat="false" ht="12.75" hidden="false" customHeight="false" outlineLevel="0" collapsed="false">
      <c r="A7" s="143" t="n">
        <v>39037.3633333333</v>
      </c>
      <c r="B7" s="0" t="n">
        <v>2239</v>
      </c>
      <c r="C7" s="0" t="n">
        <v>1</v>
      </c>
      <c r="D7" s="143" t="n">
        <v>39037.3633564815</v>
      </c>
      <c r="E7" s="0" t="n">
        <v>1</v>
      </c>
      <c r="F7" s="0" t="n">
        <v>0</v>
      </c>
      <c r="H7" s="140" t="n">
        <f aca="false">I7-'Shorting Summary'!$A$4</f>
        <v>157.000000052154</v>
      </c>
      <c r="I7" s="140" t="n">
        <f aca="false">86400*(AVERAGE(A7,D7)-'Raw IRMS Data'!$A$2)</f>
        <v>331.000000052154</v>
      </c>
      <c r="J7" s="0" t="n">
        <f aca="false">IF(B7=0,0.5*250/4095,B7*250/4095)</f>
        <v>136.691086691087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36691086691087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36630036630037</v>
      </c>
      <c r="S7" s="0" t="n">
        <f aca="false">ABS(P7-Q7)</f>
        <v>0.000610500610500611</v>
      </c>
      <c r="U7" s="0" t="n">
        <f aca="false">ABS((K7*M7-($J$1-J7)*($J$1-L7))/(S7*K7-R7*($J$1-L7)))</f>
        <v>18.9177869116453</v>
      </c>
      <c r="V7" s="0" t="n">
        <f aca="false">IF(R7=($J$1-J7)/U7,$J$1/S7-$M$1,IF(K7=0,$J$1/S7-$M$1,K7/ABS(R7-($J$1-J7)/U7)))</f>
        <v>266137.999890923</v>
      </c>
      <c r="W7" s="0" t="n">
        <f aca="false">IF(K7=0,ABS(($J$1-J7)/N7-($J$1-J7)/U7),ABS((($J$1-J7)-K7)/(K7/V7+O7)))</f>
        <v>42222.1352474037</v>
      </c>
    </row>
    <row r="8" customFormat="false" ht="12.75" hidden="false" customHeight="false" outlineLevel="0" collapsed="false">
      <c r="A8" s="143" t="n">
        <v>39037.365474537</v>
      </c>
      <c r="B8" s="0" t="n">
        <v>2183</v>
      </c>
      <c r="C8" s="0" t="n">
        <v>1</v>
      </c>
      <c r="D8" s="143" t="n">
        <v>39037.3654861111</v>
      </c>
      <c r="E8" s="0" t="n">
        <v>1</v>
      </c>
      <c r="F8" s="0" t="n">
        <v>0</v>
      </c>
      <c r="H8" s="140" t="n">
        <f aca="false">I8-'Shorting Summary'!$A$4</f>
        <v>341.500000119209</v>
      </c>
      <c r="I8" s="140" t="n">
        <f aca="false">86400*(AVERAGE(A8,D8)-'Raw IRMS Data'!$A$2)</f>
        <v>515.500000119209</v>
      </c>
      <c r="J8" s="0" t="n">
        <f aca="false">IF(B8=0,0.5*250/4095,B8*250/4095)</f>
        <v>133.27228327228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327228327228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3211233211233</v>
      </c>
      <c r="S8" s="0" t="n">
        <f aca="false">ABS(P8-Q8)</f>
        <v>0.000610500610500611</v>
      </c>
      <c r="U8" s="0" t="n">
        <f aca="false">ABS((K8*M8-($J$1-J8)*($J$1-L8))/(S8*K8-R8*($J$1-L8)))</f>
        <v>21.9697563038608</v>
      </c>
      <c r="V8" s="0" t="n">
        <f aca="false">IF(R8=($J$1-J8)/U8,$J$1/S8-$M$1,IF(K8=0,$J$1/S8-$M$1,K8/ABS(R8-($J$1-J8)/U8)))</f>
        <v>266137.999890923</v>
      </c>
      <c r="W8" s="0" t="n">
        <f aca="false">IF(K8=0,ABS(($J$1-J8)/N8-($J$1-J8)/U8),ABS((($J$1-J8)-K8)/(K8/V8+O8)))</f>
        <v>47820.0318662176</v>
      </c>
    </row>
    <row r="9" customFormat="false" ht="12.75" hidden="false" customHeight="false" outlineLevel="0" collapsed="false">
      <c r="A9" s="143" t="n">
        <v>39037.3676157407</v>
      </c>
      <c r="B9" s="0" t="n">
        <v>2185</v>
      </c>
      <c r="C9" s="0" t="n">
        <v>1</v>
      </c>
      <c r="D9" s="143" t="n">
        <v>39037.3676273148</v>
      </c>
      <c r="E9" s="0" t="n">
        <v>1</v>
      </c>
      <c r="F9" s="0" t="n">
        <v>0</v>
      </c>
      <c r="H9" s="140" t="n">
        <f aca="false">I9-'Shorting Summary'!$A$4</f>
        <v>526.499999988824</v>
      </c>
      <c r="I9" s="140" t="n">
        <f aca="false">86400*(AVERAGE(A9,D9)-'Raw IRMS Data'!$A$2)</f>
        <v>700.499999988824</v>
      </c>
      <c r="J9" s="0" t="n">
        <f aca="false">IF(B9=0,0.5*250/4095,B9*250/4095)</f>
        <v>133.394383394383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3394383394383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3333333333333</v>
      </c>
      <c r="S9" s="0" t="n">
        <f aca="false">ABS(P9-Q9)</f>
        <v>0.000610500610500611</v>
      </c>
      <c r="U9" s="0" t="n">
        <f aca="false">ABS((K9*M9-($J$1-J9)*($J$1-L9))/(S9*K9-R9*($J$1-L9)))</f>
        <v>21.8580623686153</v>
      </c>
      <c r="V9" s="0" t="n">
        <f aca="false">IF(R9=($J$1-J9)/U9,$J$1/S9-$M$1,IF(K9=0,$J$1/S9-$M$1,K9/ABS(R9-($J$1-J9)/U9)))</f>
        <v>266137.999890923</v>
      </c>
      <c r="W9" s="0" t="n">
        <f aca="false">IF(K9=0,ABS(($J$1-J9)/N9-($J$1-J9)/U9),ABS((($J$1-J9)-K9)/(K9/V9+O9)))</f>
        <v>47620.1069869743</v>
      </c>
    </row>
    <row r="10" customFormat="false" ht="12.75" hidden="false" customHeight="false" outlineLevel="0" collapsed="false">
      <c r="A10" s="143" t="n">
        <v>39037.3697453704</v>
      </c>
      <c r="B10" s="0" t="n">
        <v>2387</v>
      </c>
      <c r="C10" s="0" t="n">
        <v>1</v>
      </c>
      <c r="D10" s="143" t="n">
        <v>39037.3697685185</v>
      </c>
      <c r="E10" s="0" t="n">
        <v>1</v>
      </c>
      <c r="F10" s="0" t="n">
        <v>0</v>
      </c>
      <c r="H10" s="140" t="n">
        <f aca="false">I10-'Shorting Summary'!$A$4</f>
        <v>711.000000055879</v>
      </c>
      <c r="I10" s="140" t="n">
        <f aca="false">86400*(AVERAGE(A10,D10)-'Raw IRMS Data'!$A$2)</f>
        <v>885.000000055879</v>
      </c>
      <c r="J10" s="0" t="n">
        <f aca="false">IF(B10=0,0.5*250/4095,B10*250/4095)</f>
        <v>145.726495726496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45726495726496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45665445665446</v>
      </c>
      <c r="S10" s="0" t="n">
        <f aca="false">ABS(P10-Q10)</f>
        <v>0.000610500610500611</v>
      </c>
      <c r="U10" s="0" t="n">
        <f aca="false">ABS((K10*M10-($J$1-J10)*($J$1-L10))/(S10*K10-R10*($J$1-L10)))</f>
        <v>11.5414938544248</v>
      </c>
      <c r="V10" s="0" t="n">
        <f aca="false">IF(R10=($J$1-J10)/U10,$J$1/S10-$M$1,IF(K10=0,$J$1/S10-$M$1,K10/ABS(R10-($J$1-J10)/U10)))</f>
        <v>266138.000406149</v>
      </c>
      <c r="W10" s="0" t="n">
        <f aca="false">IF(K10=0,ABS(($J$1-J10)/N10-($J$1-J10)/U10),ABS((($J$1-J10)-K10)/(K10/V10+O10)))</f>
        <v>27427.6941834156</v>
      </c>
    </row>
    <row r="11" customFormat="false" ht="12.75" hidden="false" customHeight="false" outlineLevel="0" collapsed="false">
      <c r="A11" s="143" t="n">
        <v>39037.3718865741</v>
      </c>
      <c r="B11" s="0" t="n">
        <v>2082</v>
      </c>
      <c r="C11" s="0" t="n">
        <v>1</v>
      </c>
      <c r="D11" s="143" t="n">
        <v>39037.3719097222</v>
      </c>
      <c r="E11" s="0" t="n">
        <v>1</v>
      </c>
      <c r="F11" s="0" t="n">
        <v>0</v>
      </c>
      <c r="H11" s="140" t="n">
        <f aca="false">I11-'Shorting Summary'!$A$4</f>
        <v>895.999999925494</v>
      </c>
      <c r="I11" s="140" t="n">
        <f aca="false">86400*(AVERAGE(A11,D11)-'Raw IRMS Data'!$A$2)</f>
        <v>1069.99999992549</v>
      </c>
      <c r="J11" s="0" t="n">
        <f aca="false">IF(B11=0,0.5*250/4095,B11*250/4095)</f>
        <v>127.106227106227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27106227106227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27045177045177</v>
      </c>
      <c r="S11" s="0" t="n">
        <f aca="false">ABS(P11-Q11)</f>
        <v>0.000610500610500611</v>
      </c>
      <c r="U11" s="0" t="n">
        <f aca="false">ABS((K11*M11-($J$1-J11)*($J$1-L11))/(S11*K11-R11*($J$1-L11)))</f>
        <v>27.8894812490777</v>
      </c>
      <c r="V11" s="0" t="n">
        <f aca="false">IF(R11=($J$1-J11)/U11,$J$1/S11-$M$1,IF(K11=0,$J$1/S11-$M$1,K11/ABS(R11-($J$1-J11)/U11)))</f>
        <v>266137.999890923</v>
      </c>
      <c r="W11" s="0" t="n">
        <f aca="false">IF(K11=0,ABS(($J$1-J11)/N11-($J$1-J11)/U11),ABS((($J$1-J11)-K11)/(K11/V11+O11)))</f>
        <v>57916.2382680069</v>
      </c>
    </row>
    <row r="12" customFormat="false" ht="12.75" hidden="false" customHeight="false" outlineLevel="0" collapsed="false">
      <c r="A12" s="143" t="n">
        <v>39037.3740277778</v>
      </c>
      <c r="B12" s="0" t="n">
        <v>2646</v>
      </c>
      <c r="C12" s="0" t="n">
        <v>1</v>
      </c>
      <c r="D12" s="143" t="n">
        <v>39037.3740393519</v>
      </c>
      <c r="E12" s="0" t="n">
        <v>1</v>
      </c>
      <c r="F12" s="0" t="n">
        <v>0</v>
      </c>
      <c r="H12" s="140" t="n">
        <f aca="false">I12-'Shorting Summary'!$A$4</f>
        <v>1080.49999999255</v>
      </c>
      <c r="I12" s="140" t="n">
        <f aca="false">86400*(AVERAGE(A12,D12)-'Raw IRMS Data'!$A$2)</f>
        <v>1254.49999999255</v>
      </c>
      <c r="J12" s="0" t="n">
        <f aca="false">IF(B12=0,0.5*250/4095,B12*250/4095)</f>
        <v>161.538461538462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61538461538462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61477411477411</v>
      </c>
      <c r="S12" s="0" t="n">
        <f aca="false">ABS(P12-Q12)</f>
        <v>0.000610500610500611</v>
      </c>
      <c r="U12" s="0" t="n">
        <f aca="false">ABS((K12*M12-($J$1-J12)*($J$1-L12))/(S12*K12-R12*($J$1-L12)))</f>
        <v>0.619281751490347</v>
      </c>
      <c r="V12" s="0" t="n">
        <f aca="false">IF(R12=($J$1-J12)/U12,$J$1/S12-$M$1,IF(K12=0,$J$1/S12-$M$1,K12/ABS(R12-($J$1-J12)/U12)))</f>
        <v>266138.000148536</v>
      </c>
      <c r="W12" s="0" t="n">
        <f aca="false">IF(K12=0,ABS(($J$1-J12)/N12-($J$1-J12)/U12),ABS((($J$1-J12)-K12)/(K12/V12+O12)))</f>
        <v>1537.42232138194</v>
      </c>
    </row>
    <row r="13" customFormat="false" ht="12.75" hidden="false" customHeight="false" outlineLevel="0" collapsed="false">
      <c r="A13" s="143" t="n">
        <v>39037.3761689815</v>
      </c>
      <c r="B13" s="0" t="n">
        <v>2508</v>
      </c>
      <c r="C13" s="0" t="n">
        <v>1</v>
      </c>
      <c r="D13" s="143" t="n">
        <v>39037.3761805556</v>
      </c>
      <c r="E13" s="0" t="n">
        <v>1</v>
      </c>
      <c r="F13" s="0" t="n">
        <v>0</v>
      </c>
      <c r="H13" s="140" t="n">
        <f aca="false">I13-'Shorting Summary'!$A$4</f>
        <v>1265.49999986216</v>
      </c>
      <c r="I13" s="140" t="n">
        <f aca="false">86400*(AVERAGE(A13,D13)-'Raw IRMS Data'!$A$2)</f>
        <v>1439.49999986216</v>
      </c>
      <c r="J13" s="0" t="n">
        <f aca="false">IF(B13=0,0.5*250/4095,B13*250/4095)</f>
        <v>153.113553113553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53113553113553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53052503052503</v>
      </c>
      <c r="S13" s="0" t="n">
        <f aca="false">ABS(P13-Q13)</f>
        <v>0.000610500610500611</v>
      </c>
      <c r="U13" s="0" t="n">
        <f aca="false">ABS((K13*M13-($J$1-J13)*($J$1-L13))/(S13*K13-R13*($J$1-L13)))</f>
        <v>6.15795864133293</v>
      </c>
      <c r="V13" s="0" t="n">
        <f aca="false">IF(R13=($J$1-J13)/U13,$J$1/S13-$M$1,IF(K13=0,$J$1/S13-$M$1,K13/ABS(R13-($J$1-J13)/U13)))</f>
        <v>266137.999890923</v>
      </c>
      <c r="W13" s="0" t="n">
        <f aca="false">IF(K13=0,ABS(($J$1-J13)/N13-($J$1-J13)/U13),ABS((($J$1-J13)-K13)/(K13/V13+O13)))</f>
        <v>15332.2389891728</v>
      </c>
    </row>
    <row r="14" customFormat="false" ht="12.75" hidden="false" customHeight="false" outlineLevel="0" collapsed="false">
      <c r="A14" s="143" t="n">
        <v>39037.3783101852</v>
      </c>
      <c r="B14" s="0" t="n">
        <v>2490</v>
      </c>
      <c r="C14" s="0" t="n">
        <v>1</v>
      </c>
      <c r="D14" s="143" t="n">
        <v>39037.3783217593</v>
      </c>
      <c r="E14" s="0" t="n">
        <v>1</v>
      </c>
      <c r="F14" s="0" t="n">
        <v>0</v>
      </c>
      <c r="H14" s="140" t="n">
        <f aca="false">I14-'Shorting Summary'!$A$4</f>
        <v>1450.49999973178</v>
      </c>
      <c r="I14" s="140" t="n">
        <f aca="false">86400*(AVERAGE(A14,D14)-'Raw IRMS Data'!$A$2)</f>
        <v>1624.49999973178</v>
      </c>
      <c r="J14" s="0" t="n">
        <f aca="false">IF(B14=0,0.5*250/4095,B14*250/4095)</f>
        <v>152.014652014652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52014652014652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51953601953602</v>
      </c>
      <c r="S14" s="0" t="n">
        <f aca="false">ABS(P14-Q14)</f>
        <v>0.000610500610500611</v>
      </c>
      <c r="U14" s="0" t="n">
        <f aca="false">ABS((K14*M14-($J$1-J14)*($J$1-L14))/(S14*K14-R14*($J$1-L14)))</f>
        <v>6.9256740065435</v>
      </c>
      <c r="V14" s="0" t="n">
        <f aca="false">IF(R14=($J$1-J14)/U14,$J$1/S14-$M$1,IF(K14=0,$J$1/S14-$M$1,K14/ABS(R14-($J$1-J14)/U14)))</f>
        <v>266138.000148536</v>
      </c>
      <c r="W14" s="0" t="n">
        <f aca="false">IF(K14=0,ABS(($J$1-J14)/N14-($J$1-J14)/U14),ABS((($J$1-J14)-K14)/(K14/V14+O14)))</f>
        <v>17131.5629023691</v>
      </c>
    </row>
    <row r="15" customFormat="false" ht="12.75" hidden="false" customHeight="false" outlineLevel="0" collapsed="false">
      <c r="A15" s="143" t="n">
        <v>39037.3804398148</v>
      </c>
      <c r="B15" s="0" t="n">
        <v>2217</v>
      </c>
      <c r="C15" s="0" t="n">
        <v>0</v>
      </c>
      <c r="D15" s="143" t="n">
        <v>39037.380462963</v>
      </c>
      <c r="E15" s="0" t="n">
        <v>2409</v>
      </c>
      <c r="F15" s="0" t="n">
        <v>0</v>
      </c>
      <c r="H15" s="140" t="n">
        <f aca="false">I15-'Shorting Summary'!$A$4</f>
        <v>1634.99999979883</v>
      </c>
      <c r="I15" s="140" t="n">
        <f aca="false">86400*(AVERAGE(A15,D15)-'Raw IRMS Data'!$A$2)</f>
        <v>1808.99999979883</v>
      </c>
      <c r="J15" s="0" t="n">
        <f aca="false">IF(B15=0,0.5*250/4095,B15*250/4095)</f>
        <v>135.347985347985</v>
      </c>
      <c r="K15" s="0" t="n">
        <f aca="false">C15*250/4095</f>
        <v>0</v>
      </c>
      <c r="L15" s="0" t="n">
        <f aca="false">IF(E15=0,0.5*250/4095,E15*250/4095)</f>
        <v>147.069597069597</v>
      </c>
      <c r="M15" s="0" t="n">
        <f aca="false">F15*250/4095</f>
        <v>0</v>
      </c>
      <c r="N15" s="0" t="n">
        <f aca="false">J15/$M$1</f>
        <v>1.35347985347985</v>
      </c>
      <c r="O15" s="0" t="n">
        <f aca="false">K15/$M$1</f>
        <v>0</v>
      </c>
      <c r="P15" s="0" t="n">
        <f aca="false">L15/$M$1</f>
        <v>1.47069597069597</v>
      </c>
      <c r="Q15" s="0" t="n">
        <f aca="false">M15/$M$1</f>
        <v>0</v>
      </c>
      <c r="R15" s="0" t="n">
        <f aca="false">ABS(N15-O15)</f>
        <v>1.35347985347985</v>
      </c>
      <c r="S15" s="0" t="n">
        <f aca="false">ABS(P15-Q15)</f>
        <v>1.47069597069597</v>
      </c>
      <c r="U15" s="0" t="n">
        <f aca="false">ABS((K15*M15-($J$1-J15)*($J$1-L15))/(S15*K15-R15*($J$1-L15)))</f>
        <v>20.0893098782138</v>
      </c>
      <c r="V15" s="0" t="n">
        <f aca="false">IF(R15=($J$1-J15)/U15,$J$1/S15-$M$1,IF(K15=0,$J$1/S15-$M$1,K15/ABS(R15-($J$1-J15)/U15)))</f>
        <v>10.5180572851806</v>
      </c>
      <c r="W15" s="0" t="n">
        <f aca="false">IF(K15=0,ABS(($J$1-J15)/N15-($J$1-J15)/U15),ABS((($J$1-J15)-K15)/(K15/V15+O15)))</f>
        <v>18.735830024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3.515262515263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4</v>
      </c>
      <c r="F3" s="0" t="s">
        <v>236</v>
      </c>
      <c r="G3" s="0" t="s">
        <v>189</v>
      </c>
      <c r="I3" s="140"/>
    </row>
    <row r="5" customFormat="false" ht="12.75" hidden="false" customHeight="false" outlineLevel="0" collapsed="false">
      <c r="A5" s="0" t="s">
        <v>255</v>
      </c>
      <c r="B5" s="0" t="s">
        <v>191</v>
      </c>
      <c r="C5" s="0" t="s">
        <v>192</v>
      </c>
      <c r="D5" s="0" t="s">
        <v>256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48</v>
      </c>
      <c r="V5" s="0" t="s">
        <v>239</v>
      </c>
      <c r="W5" s="0" t="s">
        <v>257</v>
      </c>
    </row>
    <row r="6" customFormat="false" ht="12.75" hidden="false" customHeight="false" outlineLevel="0" collapsed="false">
      <c r="A6" s="143" t="n">
        <v>39037.3611689815</v>
      </c>
      <c r="B6" s="0" t="n">
        <v>1</v>
      </c>
      <c r="C6" s="0" t="n">
        <v>0</v>
      </c>
      <c r="D6" s="143" t="n">
        <v>39037.3611805556</v>
      </c>
      <c r="E6" s="0" t="n">
        <v>1</v>
      </c>
      <c r="F6" s="0" t="n">
        <v>0</v>
      </c>
      <c r="H6" s="140" t="n">
        <f aca="false">I6-'Shorting Summary'!$A$4</f>
        <v>-30.5000000875443</v>
      </c>
      <c r="I6" s="140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7738</v>
      </c>
      <c r="V6" s="0" t="n">
        <f aca="false">IF(R6=($J$1-J6)/U6,$J$1/S6-$M$1,IF(K6=0,$J$1/S6-$M$1,K6/ABS(R6-($J$1-J6)/U6)))</f>
        <v>267738</v>
      </c>
      <c r="W6" s="0" t="n">
        <f aca="false">IF(K6=0,ABS(($J$1-J6)/N6-($J$1-J6)/U6),ABS((($J$1-J6)-K6)/(K6/V6+O6)))</f>
        <v>267737.999389499</v>
      </c>
    </row>
    <row r="7" customFormat="false" ht="12.75" hidden="false" customHeight="false" outlineLevel="0" collapsed="false">
      <c r="A7" s="143" t="n">
        <v>39037.3632986111</v>
      </c>
      <c r="B7" s="0" t="n">
        <v>2335</v>
      </c>
      <c r="C7" s="0" t="n">
        <v>0</v>
      </c>
      <c r="D7" s="143" t="n">
        <v>39037.3633217593</v>
      </c>
      <c r="E7" s="0" t="n">
        <v>2161</v>
      </c>
      <c r="F7" s="0" t="n">
        <v>0</v>
      </c>
      <c r="H7" s="140" t="n">
        <f aca="false">I7-'Shorting Summary'!$A$4</f>
        <v>153.999999979511</v>
      </c>
      <c r="I7" s="140" t="n">
        <f aca="false">86400*(AVERAGE(A7,D7)-'Raw IRMS Data'!$A$2)</f>
        <v>327.999999979511</v>
      </c>
      <c r="J7" s="0" t="n">
        <f aca="false">IF(B7=0,0.5*250/4095,B7*250/4095)</f>
        <v>142.551892551893</v>
      </c>
      <c r="K7" s="0" t="n">
        <f aca="false">C7*250/4095</f>
        <v>0</v>
      </c>
      <c r="L7" s="0" t="n">
        <f aca="false">IF(E7=0,0.5*250/4095,E7*250/4095)</f>
        <v>131.929181929182</v>
      </c>
      <c r="M7" s="0" t="n">
        <f aca="false">F7*250/4095</f>
        <v>0</v>
      </c>
      <c r="N7" s="0" t="n">
        <f aca="false">J7/$M$1</f>
        <v>1.42551892551893</v>
      </c>
      <c r="O7" s="0" t="n">
        <f aca="false">K7/$M$1</f>
        <v>0</v>
      </c>
      <c r="P7" s="0" t="n">
        <f aca="false">L7/$M$1</f>
        <v>1.31929181929182</v>
      </c>
      <c r="Q7" s="0" t="n">
        <f aca="false">M7/$M$1</f>
        <v>0</v>
      </c>
      <c r="R7" s="0" t="n">
        <f aca="false">ABS(N7-O7)</f>
        <v>1.42551892551893</v>
      </c>
      <c r="S7" s="0" t="n">
        <f aca="false">ABS(P7-Q7)</f>
        <v>1.31929181929182</v>
      </c>
      <c r="U7" s="0" t="n">
        <f aca="false">ABS((K7*M7-($J$1-J7)*($J$1-L7))/(S7*K7-R7*($J$1-L7)))</f>
        <v>14.7057815845824</v>
      </c>
      <c r="V7" s="0" t="n">
        <f aca="false">IF(R7=($J$1-J7)/U7,$J$1/S7-$M$1,IF(K7=0,$J$1/S7-$M$1,K7/ABS(R7-($J$1-J7)/U7)))</f>
        <v>23.9416936603424</v>
      </c>
      <c r="W7" s="0" t="n">
        <f aca="false">IF(K7=0,ABS(($J$1-J7)/N7-($J$1-J7)/U7),ABS((($J$1-J7)-K7)/(K7/V7+O7)))</f>
        <v>13.2802626590635</v>
      </c>
    </row>
    <row r="8" customFormat="false" ht="12.75" hidden="false" customHeight="false" outlineLevel="0" collapsed="false">
      <c r="A8" s="143" t="n">
        <v>39037.3654398148</v>
      </c>
      <c r="B8" s="0" t="n">
        <v>2346</v>
      </c>
      <c r="C8" s="0" t="n">
        <v>0</v>
      </c>
      <c r="D8" s="143" t="n">
        <v>39037.3654513889</v>
      </c>
      <c r="E8" s="0" t="n">
        <v>2371</v>
      </c>
      <c r="F8" s="0" t="n">
        <v>0</v>
      </c>
      <c r="H8" s="140" t="n">
        <f aca="false">I8-'Shorting Summary'!$A$4</f>
        <v>338.500000046566</v>
      </c>
      <c r="I8" s="140" t="n">
        <f aca="false">86400*(AVERAGE(A8,D8)-'Raw IRMS Data'!$A$2)</f>
        <v>512.500000046566</v>
      </c>
      <c r="J8" s="0" t="n">
        <f aca="false">IF(B8=0,0.5*250/4095,B8*250/4095)</f>
        <v>143.223443223443</v>
      </c>
      <c r="K8" s="0" t="n">
        <f aca="false">C8*250/4095</f>
        <v>0</v>
      </c>
      <c r="L8" s="0" t="n">
        <f aca="false">IF(E8=0,0.5*250/4095,E8*250/4095)</f>
        <v>144.749694749695</v>
      </c>
      <c r="M8" s="0" t="n">
        <f aca="false">F8*250/4095</f>
        <v>0</v>
      </c>
      <c r="N8" s="0" t="n">
        <f aca="false">J8/$M$1</f>
        <v>1.43223443223443</v>
      </c>
      <c r="O8" s="0" t="n">
        <f aca="false">K8/$M$1</f>
        <v>0</v>
      </c>
      <c r="P8" s="0" t="n">
        <f aca="false">L8/$M$1</f>
        <v>1.44749694749695</v>
      </c>
      <c r="Q8" s="0" t="n">
        <f aca="false">M8/$M$1</f>
        <v>0</v>
      </c>
      <c r="R8" s="0" t="n">
        <f aca="false">ABS(N8-O8)</f>
        <v>1.43223443223443</v>
      </c>
      <c r="S8" s="0" t="n">
        <f aca="false">ABS(P8-Q8)</f>
        <v>1.44749694749695</v>
      </c>
      <c r="U8" s="0" t="n">
        <f aca="false">ABS((K8*M8-($J$1-J8)*($J$1-L8))/(S8*K8-R8*($J$1-L8)))</f>
        <v>14.1679454390452</v>
      </c>
      <c r="V8" s="0" t="n">
        <f aca="false">IF(R8=($J$1-J8)/U8,$J$1/S8-$M$1,IF(K8=0,$J$1/S8-$M$1,K8/ABS(R8-($J$1-J8)/U8)))</f>
        <v>12.964150147617</v>
      </c>
      <c r="W8" s="0" t="n">
        <f aca="false">IF(K8=0,ABS(($J$1-J8)/N8-($J$1-J8)/U8),ABS((($J$1-J8)-K8)/(K8/V8+O8)))</f>
        <v>12.7357110068108</v>
      </c>
    </row>
    <row r="9" customFormat="false" ht="12.75" hidden="false" customHeight="false" outlineLevel="0" collapsed="false">
      <c r="A9" s="143" t="n">
        <v>39037.3675810185</v>
      </c>
      <c r="B9" s="0" t="n">
        <v>2621</v>
      </c>
      <c r="C9" s="0" t="n">
        <v>0</v>
      </c>
      <c r="D9" s="143" t="n">
        <v>39037.3675925926</v>
      </c>
      <c r="E9" s="0" t="n">
        <v>2637</v>
      </c>
      <c r="F9" s="0" t="n">
        <v>0</v>
      </c>
      <c r="H9" s="140" t="n">
        <f aca="false">I9-'Shorting Summary'!$A$4</f>
        <v>523.499999916181</v>
      </c>
      <c r="I9" s="140" t="n">
        <f aca="false">86400*(AVERAGE(A9,D9)-'Raw IRMS Data'!$A$2)</f>
        <v>697.499999916181</v>
      </c>
      <c r="J9" s="0" t="n">
        <f aca="false">IF(B9=0,0.5*250/4095,B9*250/4095)</f>
        <v>160.01221001221</v>
      </c>
      <c r="K9" s="0" t="n">
        <f aca="false">C9*250/4095</f>
        <v>0</v>
      </c>
      <c r="L9" s="0" t="n">
        <f aca="false">IF(E9=0,0.5*250/4095,E9*250/4095)</f>
        <v>160.989010989011</v>
      </c>
      <c r="M9" s="0" t="n">
        <f aca="false">F9*250/4095</f>
        <v>0</v>
      </c>
      <c r="N9" s="0" t="n">
        <f aca="false">J9/$M$1</f>
        <v>1.6001221001221</v>
      </c>
      <c r="O9" s="0" t="n">
        <f aca="false">K9/$M$1</f>
        <v>0</v>
      </c>
      <c r="P9" s="0" t="n">
        <f aca="false">L9/$M$1</f>
        <v>1.60989010989011</v>
      </c>
      <c r="Q9" s="0" t="n">
        <f aca="false">M9/$M$1</f>
        <v>0</v>
      </c>
      <c r="R9" s="0" t="n">
        <f aca="false">ABS(N9-O9)</f>
        <v>1.6001221001221</v>
      </c>
      <c r="S9" s="0" t="n">
        <f aca="false">ABS(P9-Q9)</f>
        <v>1.60989010989011</v>
      </c>
      <c r="U9" s="0" t="n">
        <f aca="false">ABS((K9*M9-($J$1-J9)*($J$1-L9))/(S9*K9-R9*($J$1-L9)))</f>
        <v>2.18924074780619</v>
      </c>
      <c r="V9" s="0" t="n">
        <f aca="false">IF(R9=($J$1-J9)/U9,$J$1/S9-$M$1,IF(K9=0,$J$1/S9-$M$1,K9/ABS(R9-($J$1-J9)/U9)))</f>
        <v>1.56920743268867</v>
      </c>
      <c r="W9" s="0" t="n">
        <f aca="false">IF(K9=0,ABS(($J$1-J9)/N9-($J$1-J9)/U9),ABS((($J$1-J9)-K9)/(K9/V9+O9)))</f>
        <v>0.589118647684089</v>
      </c>
    </row>
    <row r="10" customFormat="false" ht="12.75" hidden="false" customHeight="false" outlineLevel="0" collapsed="false">
      <c r="A10" s="143" t="n">
        <v>39037.3697222222</v>
      </c>
      <c r="B10" s="0" t="n">
        <v>2360</v>
      </c>
      <c r="C10" s="0" t="n">
        <v>0</v>
      </c>
      <c r="D10" s="143" t="n">
        <v>39037.3697337963</v>
      </c>
      <c r="E10" s="0" t="n">
        <v>2583</v>
      </c>
      <c r="F10" s="0" t="n">
        <v>0</v>
      </c>
      <c r="H10" s="140" t="n">
        <f aca="false">I10-'Shorting Summary'!$A$4</f>
        <v>708.499999785796</v>
      </c>
      <c r="I10" s="140" t="n">
        <f aca="false">86400*(AVERAGE(A10,D10)-'Raw IRMS Data'!$A$2)</f>
        <v>882.499999785796</v>
      </c>
      <c r="J10" s="0" t="n">
        <f aca="false">IF(B10=0,0.5*250/4095,B10*250/4095)</f>
        <v>144.078144078144</v>
      </c>
      <c r="K10" s="0" t="n">
        <f aca="false">C10*250/4095</f>
        <v>0</v>
      </c>
      <c r="L10" s="0" t="n">
        <f aca="false">IF(E10=0,0.5*250/4095,E10*250/4095)</f>
        <v>157.692307692308</v>
      </c>
      <c r="M10" s="0" t="n">
        <f aca="false">F10*250/4095</f>
        <v>0</v>
      </c>
      <c r="N10" s="0" t="n">
        <f aca="false">J10/$M$1</f>
        <v>1.44078144078144</v>
      </c>
      <c r="O10" s="0" t="n">
        <f aca="false">K10/$M$1</f>
        <v>0</v>
      </c>
      <c r="P10" s="0" t="n">
        <f aca="false">L10/$M$1</f>
        <v>1.57692307692308</v>
      </c>
      <c r="Q10" s="0" t="n">
        <f aca="false">M10/$M$1</f>
        <v>0</v>
      </c>
      <c r="R10" s="0" t="n">
        <f aca="false">ABS(N10-O10)</f>
        <v>1.44078144078144</v>
      </c>
      <c r="S10" s="0" t="n">
        <f aca="false">ABS(P10-Q10)</f>
        <v>1.57692307692308</v>
      </c>
      <c r="U10" s="0" t="n">
        <f aca="false">ABS((K10*M10-($J$1-J10)*($J$1-L10))/(S10*K10-R10*($J$1-L10)))</f>
        <v>13.4906779661017</v>
      </c>
      <c r="V10" s="0" t="n">
        <f aca="false">IF(R10=($J$1-J10)/U10,$J$1/S10-$M$1,IF(K10=0,$J$1/S10-$M$1,K10/ABS(R10-($J$1-J10)/U10)))</f>
        <v>3.69260549748356</v>
      </c>
      <c r="W10" s="0" t="n">
        <f aca="false">IF(K10=0,ABS(($J$1-J10)/N10-($J$1-J10)/U10),ABS((($J$1-J10)-K10)/(K10/V10+O10)))</f>
        <v>12.0498965253203</v>
      </c>
    </row>
    <row r="11" customFormat="false" ht="12.75" hidden="false" customHeight="false" outlineLevel="0" collapsed="false">
      <c r="A11" s="143" t="n">
        <v>39037.3718518519</v>
      </c>
      <c r="B11" s="0" t="n">
        <v>2364</v>
      </c>
      <c r="C11" s="0" t="n">
        <v>0</v>
      </c>
      <c r="D11" s="143" t="n">
        <v>39037.371875</v>
      </c>
      <c r="E11" s="0" t="n">
        <v>2252</v>
      </c>
      <c r="F11" s="0" t="n">
        <v>0</v>
      </c>
      <c r="H11" s="140" t="n">
        <f aca="false">I11-'Shorting Summary'!$A$4</f>
        <v>892.999999852851</v>
      </c>
      <c r="I11" s="140" t="n">
        <f aca="false">86400*(AVERAGE(A11,D11)-'Raw IRMS Data'!$A$2)</f>
        <v>1066.99999985285</v>
      </c>
      <c r="J11" s="0" t="n">
        <f aca="false">IF(B11=0,0.5*250/4095,B11*250/4095)</f>
        <v>144.322344322344</v>
      </c>
      <c r="K11" s="0" t="n">
        <f aca="false">C11*250/4095</f>
        <v>0</v>
      </c>
      <c r="L11" s="0" t="n">
        <f aca="false">IF(E11=0,0.5*250/4095,E11*250/4095)</f>
        <v>137.484737484737</v>
      </c>
      <c r="M11" s="0" t="n">
        <f aca="false">F11*250/4095</f>
        <v>0</v>
      </c>
      <c r="N11" s="0" t="n">
        <f aca="false">J11/$M$1</f>
        <v>1.44322344322344</v>
      </c>
      <c r="O11" s="0" t="n">
        <f aca="false">K11/$M$1</f>
        <v>0</v>
      </c>
      <c r="P11" s="0" t="n">
        <f aca="false">L11/$M$1</f>
        <v>1.37484737484737</v>
      </c>
      <c r="Q11" s="0" t="n">
        <f aca="false">M11/$M$1</f>
        <v>0</v>
      </c>
      <c r="R11" s="0" t="n">
        <f aca="false">ABS(N11-O11)</f>
        <v>1.44322344322344</v>
      </c>
      <c r="S11" s="0" t="n">
        <f aca="false">ABS(P11-Q11)</f>
        <v>1.37484737484737</v>
      </c>
      <c r="U11" s="0" t="n">
        <f aca="false">ABS((K11*M11-($J$1-J11)*($J$1-L11))/(S11*K11-R11*($J$1-L11)))</f>
        <v>13.2986463620981</v>
      </c>
      <c r="V11" s="0" t="n">
        <f aca="false">IF(R11=($J$1-J11)/U11,$J$1/S11-$M$1,IF(K11=0,$J$1/S11-$M$1,K11/ABS(R11-($J$1-J11)/U11)))</f>
        <v>18.9333925399645</v>
      </c>
      <c r="W11" s="0" t="n">
        <f aca="false">IF(K11=0,ABS(($J$1-J11)/N11-($J$1-J11)/U11),ABS((($J$1-J11)-K11)/(K11/V11+O11)))</f>
        <v>11.8554229188747</v>
      </c>
    </row>
    <row r="12" customFormat="false" ht="12.75" hidden="false" customHeight="false" outlineLevel="0" collapsed="false">
      <c r="A12" s="143" t="n">
        <v>39037.3739930556</v>
      </c>
      <c r="B12" s="0" t="n">
        <v>2281</v>
      </c>
      <c r="C12" s="0" t="n">
        <v>0</v>
      </c>
      <c r="D12" s="143" t="n">
        <v>39037.3740162037</v>
      </c>
      <c r="E12" s="0" t="n">
        <v>2480</v>
      </c>
      <c r="F12" s="0" t="n">
        <v>0</v>
      </c>
      <c r="H12" s="140" t="n">
        <f aca="false">I12-'Shorting Summary'!$A$4</f>
        <v>1077.99999972247</v>
      </c>
      <c r="I12" s="140" t="n">
        <f aca="false">86400*(AVERAGE(A12,D12)-'Raw IRMS Data'!$A$2)</f>
        <v>1251.99999972247</v>
      </c>
      <c r="J12" s="0" t="n">
        <f aca="false">IF(B12=0,0.5*250/4095,B12*250/4095)</f>
        <v>139.255189255189</v>
      </c>
      <c r="K12" s="0" t="n">
        <f aca="false">C12*250/4095</f>
        <v>0</v>
      </c>
      <c r="L12" s="0" t="n">
        <f aca="false">IF(E12=0,0.5*250/4095,E12*250/4095)</f>
        <v>151.404151404151</v>
      </c>
      <c r="M12" s="0" t="n">
        <f aca="false">F12*250/4095</f>
        <v>0</v>
      </c>
      <c r="N12" s="0" t="n">
        <f aca="false">J12/$M$1</f>
        <v>1.39255189255189</v>
      </c>
      <c r="O12" s="0" t="n">
        <f aca="false">K12/$M$1</f>
        <v>0</v>
      </c>
      <c r="P12" s="0" t="n">
        <f aca="false">L12/$M$1</f>
        <v>1.51404151404151</v>
      </c>
      <c r="Q12" s="0" t="n">
        <f aca="false">M12/$M$1</f>
        <v>0</v>
      </c>
      <c r="R12" s="0" t="n">
        <f aca="false">ABS(N12-O12)</f>
        <v>1.39255189255189</v>
      </c>
      <c r="S12" s="0" t="n">
        <f aca="false">ABS(P12-Q12)</f>
        <v>1.51404151404151</v>
      </c>
      <c r="U12" s="0" t="n">
        <f aca="false">ABS((K12*M12-($J$1-J12)*($J$1-L12))/(S12*K12-R12*($J$1-L12)))</f>
        <v>17.4213064445419</v>
      </c>
      <c r="V12" s="0" t="n">
        <f aca="false">IF(R12=($J$1-J12)/U12,$J$1/S12-$M$1,IF(K12=0,$J$1/S12-$M$1,K12/ABS(R12-($J$1-J12)/U12)))</f>
        <v>7.9991935483871</v>
      </c>
      <c r="W12" s="0" t="n">
        <f aca="false">IF(K12=0,ABS(($J$1-J12)/N12-($J$1-J12)/U12),ABS((($J$1-J12)-K12)/(K12/V12+O12)))</f>
        <v>16.02875455199</v>
      </c>
    </row>
    <row r="13" customFormat="false" ht="12.75" hidden="false" customHeight="false" outlineLevel="0" collapsed="false">
      <c r="A13" s="143" t="n">
        <v>39037.3761342593</v>
      </c>
      <c r="B13" s="0" t="n">
        <v>2343</v>
      </c>
      <c r="C13" s="0" t="n">
        <v>0</v>
      </c>
      <c r="D13" s="143" t="n">
        <v>39037.3761458333</v>
      </c>
      <c r="E13" s="0" t="n">
        <v>2237</v>
      </c>
      <c r="F13" s="0" t="n">
        <v>0</v>
      </c>
      <c r="H13" s="140" t="n">
        <f aca="false">I13-'Shorting Summary'!$A$4</f>
        <v>1262.49999978952</v>
      </c>
      <c r="I13" s="140" t="n">
        <f aca="false">86400*(AVERAGE(A13,D13)-'Raw IRMS Data'!$A$2)</f>
        <v>1436.49999978952</v>
      </c>
      <c r="J13" s="0" t="n">
        <f aca="false">IF(B13=0,0.5*250/4095,B13*250/4095)</f>
        <v>143.040293040293</v>
      </c>
      <c r="K13" s="0" t="n">
        <f aca="false">C13*250/4095</f>
        <v>0</v>
      </c>
      <c r="L13" s="0" t="n">
        <f aca="false">IF(E13=0,0.5*250/4095,E13*250/4095)</f>
        <v>136.568986568987</v>
      </c>
      <c r="M13" s="0" t="n">
        <f aca="false">F13*250/4095</f>
        <v>0</v>
      </c>
      <c r="N13" s="0" t="n">
        <f aca="false">J13/$M$1</f>
        <v>1.43040293040293</v>
      </c>
      <c r="O13" s="0" t="n">
        <f aca="false">K13/$M$1</f>
        <v>0</v>
      </c>
      <c r="P13" s="0" t="n">
        <f aca="false">L13/$M$1</f>
        <v>1.36568986568987</v>
      </c>
      <c r="Q13" s="0" t="n">
        <f aca="false">M13/$M$1</f>
        <v>0</v>
      </c>
      <c r="R13" s="0" t="n">
        <f aca="false">ABS(N13-O13)</f>
        <v>1.43040293040293</v>
      </c>
      <c r="S13" s="0" t="n">
        <f aca="false">ABS(P13-Q13)</f>
        <v>1.36568986568987</v>
      </c>
      <c r="U13" s="0" t="n">
        <f aca="false">ABS((K13*M13-($J$1-J13)*($J$1-L13))/(S13*K13-R13*($J$1-L13)))</f>
        <v>14.3141271873666</v>
      </c>
      <c r="V13" s="0" t="n">
        <f aca="false">IF(R13=($J$1-J13)/U13,$J$1/S13-$M$1,IF(K13=0,$J$1/S13-$M$1,K13/ABS(R13-($J$1-J13)/U13)))</f>
        <v>19.7308895842647</v>
      </c>
      <c r="W13" s="0" t="n">
        <f aca="false">IF(K13=0,ABS(($J$1-J13)/N13-($J$1-J13)/U13),ABS((($J$1-J13)-K13)/(K13/V13+O13)))</f>
        <v>12.8837242569637</v>
      </c>
    </row>
    <row r="14" customFormat="false" ht="12.75" hidden="false" customHeight="false" outlineLevel="0" collapsed="false">
      <c r="A14" s="143" t="n">
        <v>39037.378275463</v>
      </c>
      <c r="B14" s="0" t="n">
        <v>2431</v>
      </c>
      <c r="C14" s="0" t="n">
        <v>0</v>
      </c>
      <c r="D14" s="143" t="n">
        <v>39037.378287037</v>
      </c>
      <c r="E14" s="0" t="n">
        <v>2662</v>
      </c>
      <c r="F14" s="0" t="n">
        <v>0</v>
      </c>
      <c r="H14" s="140" t="n">
        <f aca="false">I14-'Shorting Summary'!$A$4</f>
        <v>1447.49999965914</v>
      </c>
      <c r="I14" s="140" t="n">
        <f aca="false">86400*(AVERAGE(A14,D14)-'Raw IRMS Data'!$A$2)</f>
        <v>1621.49999965914</v>
      </c>
      <c r="J14" s="0" t="n">
        <f aca="false">IF(B14=0,0.5*250/4095,B14*250/4095)</f>
        <v>148.412698412698</v>
      </c>
      <c r="K14" s="0" t="n">
        <f aca="false">C14*250/4095</f>
        <v>0</v>
      </c>
      <c r="L14" s="0" t="n">
        <f aca="false">IF(E14=0,0.5*250/4095,E14*250/4095)</f>
        <v>162.515262515263</v>
      </c>
      <c r="M14" s="0" t="n">
        <f aca="false">F14*250/4095</f>
        <v>0</v>
      </c>
      <c r="N14" s="0" t="n">
        <f aca="false">J14/$M$1</f>
        <v>1.48412698412698</v>
      </c>
      <c r="O14" s="0" t="n">
        <f aca="false">K14/$M$1</f>
        <v>0</v>
      </c>
      <c r="P14" s="0" t="n">
        <f aca="false">L14/$M$1</f>
        <v>1.62515262515263</v>
      </c>
      <c r="Q14" s="0" t="n">
        <f aca="false">M14/$M$1</f>
        <v>0</v>
      </c>
      <c r="R14" s="0" t="n">
        <f aca="false">ABS(N14-O14)</f>
        <v>1.48412698412698</v>
      </c>
      <c r="S14" s="0" t="n">
        <f aca="false">ABS(P14-Q14)</f>
        <v>1.62515262515263</v>
      </c>
      <c r="U14" s="0" t="n">
        <f aca="false">ABS((K14*M14-($J$1-J14)*($J$1-L14))/(S14*K14-R14*($J$1-L14)))</f>
        <v>10.1760592348828</v>
      </c>
      <c r="V14" s="0" t="n">
        <f aca="false">IF(R14=($J$1-J14)/U14,$J$1/S14-$M$1,IF(K14=0,$J$1/S14-$M$1,K14/ABS(R14-($J$1-J14)/U14)))</f>
        <v>0.615326821938396</v>
      </c>
      <c r="W14" s="0" t="n">
        <f aca="false">IF(K14=0,ABS(($J$1-J14)/N14-($J$1-J14)/U14),ABS((($J$1-J14)-K14)/(K14/V14+O14)))</f>
        <v>8.69193225075579</v>
      </c>
    </row>
    <row r="15" customFormat="false" ht="12.75" hidden="false" customHeight="false" outlineLevel="0" collapsed="false">
      <c r="A15" s="143" t="n">
        <v>39037.3804166667</v>
      </c>
      <c r="B15" s="0" t="n">
        <v>2201</v>
      </c>
      <c r="C15" s="0" t="n">
        <v>0</v>
      </c>
      <c r="D15" s="143" t="n">
        <v>39037.3804282407</v>
      </c>
      <c r="E15" s="0" t="n">
        <v>2638</v>
      </c>
      <c r="F15" s="0" t="n">
        <v>0</v>
      </c>
      <c r="H15" s="140" t="n">
        <f aca="false">I15-'Shorting Summary'!$A$4</f>
        <v>1632.49999952875</v>
      </c>
      <c r="I15" s="140" t="n">
        <f aca="false">86400*(AVERAGE(A15,D15)-'Raw IRMS Data'!$A$2)</f>
        <v>1806.49999952875</v>
      </c>
      <c r="J15" s="0" t="n">
        <f aca="false">IF(B15=0,0.5*250/4095,B15*250/4095)</f>
        <v>134.371184371184</v>
      </c>
      <c r="K15" s="0" t="n">
        <f aca="false">C15*250/4095</f>
        <v>0</v>
      </c>
      <c r="L15" s="0" t="n">
        <f aca="false">IF(E15=0,0.5*250/4095,E15*250/4095)</f>
        <v>161.050061050061</v>
      </c>
      <c r="M15" s="0" t="n">
        <f aca="false">F15*250/4095</f>
        <v>0</v>
      </c>
      <c r="N15" s="0" t="n">
        <f aca="false">J15/$M$1</f>
        <v>1.34371184371184</v>
      </c>
      <c r="O15" s="0" t="n">
        <f aca="false">K15/$M$1</f>
        <v>0</v>
      </c>
      <c r="P15" s="0" t="n">
        <f aca="false">L15/$M$1</f>
        <v>1.61050061050061</v>
      </c>
      <c r="Q15" s="0" t="n">
        <f aca="false">M15/$M$1</f>
        <v>0</v>
      </c>
      <c r="R15" s="0" t="n">
        <f aca="false">ABS(N15-O15)</f>
        <v>1.34371184371184</v>
      </c>
      <c r="S15" s="0" t="n">
        <f aca="false">ABS(P15-Q15)</f>
        <v>1.61050061050061</v>
      </c>
      <c r="U15" s="0" t="n">
        <f aca="false">ABS((K15*M15-($J$1-J15)*($J$1-L15))/(S15*K15-R15*($J$1-L15)))</f>
        <v>21.6892321671967</v>
      </c>
      <c r="V15" s="0" t="n">
        <f aca="false">IF(R15=($J$1-J15)/U15,$J$1/S15-$M$1,IF(K15=0,$J$1/S15-$M$1,K15/ABS(R15-($J$1-J15)/U15)))</f>
        <v>1.53070507960577</v>
      </c>
      <c r="W15" s="0" t="n">
        <f aca="false">IF(K15=0,ABS(($J$1-J15)/N15-($J$1-J15)/U15),ABS((($J$1-J15)-K15)/(K15/V15+O15)))</f>
        <v>20.3455203234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74</v>
      </c>
      <c r="B4" s="115" t="n">
        <f aca="false">A4-174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n">
        <v>328</v>
      </c>
      <c r="B6" s="115" t="n">
        <f aca="false">A6-174</f>
        <v>154</v>
      </c>
      <c r="C6" s="116" t="s">
        <v>53</v>
      </c>
      <c r="D6" s="119" t="s">
        <v>54</v>
      </c>
    </row>
    <row r="7" customFormat="false" ht="31.5" hidden="false" customHeight="true" outlineLevel="0" collapsed="false">
      <c r="A7" s="115" t="s">
        <v>55</v>
      </c>
      <c r="B7" s="115" t="s">
        <v>56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n">
        <v>368</v>
      </c>
      <c r="B8" s="115" t="n">
        <f aca="false">A8-174</f>
        <v>194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n">
        <v>398</v>
      </c>
      <c r="B9" s="115" t="n">
        <f aca="false">A9-174</f>
        <v>224</v>
      </c>
      <c r="C9" s="116" t="s">
        <v>61</v>
      </c>
      <c r="D9" s="119"/>
    </row>
    <row r="10" customFormat="false" ht="27.75" hidden="false" customHeight="true" outlineLevel="0" collapsed="false">
      <c r="A10" s="120" t="n">
        <v>426</v>
      </c>
      <c r="B10" s="115" t="n">
        <f aca="false">A10-174</f>
        <v>252</v>
      </c>
      <c r="C10" s="116" t="s">
        <v>62</v>
      </c>
      <c r="D10" s="119"/>
    </row>
    <row r="11" customFormat="false" ht="27.75" hidden="false" customHeight="true" outlineLevel="0" collapsed="false">
      <c r="A11" s="120" t="n">
        <v>429</v>
      </c>
      <c r="B11" s="115" t="n">
        <f aca="false">A11-174</f>
        <v>255</v>
      </c>
      <c r="C11" s="116" t="s">
        <v>63</v>
      </c>
      <c r="D11" s="119" t="s">
        <v>64</v>
      </c>
    </row>
    <row r="12" customFormat="false" ht="32.25" hidden="false" customHeight="true" outlineLevel="0" collapsed="false">
      <c r="A12" s="115" t="n">
        <v>442</v>
      </c>
      <c r="B12" s="115" t="n">
        <f aca="false">A12-174</f>
        <v>268</v>
      </c>
      <c r="C12" s="116" t="s">
        <v>65</v>
      </c>
      <c r="D12" s="116" t="s">
        <v>66</v>
      </c>
    </row>
    <row r="13" customFormat="false" ht="32.25" hidden="false" customHeight="true" outlineLevel="0" collapsed="false">
      <c r="A13" s="115" t="s">
        <v>67</v>
      </c>
      <c r="B13" s="115" t="s">
        <v>68</v>
      </c>
      <c r="C13" s="116" t="s">
        <v>69</v>
      </c>
      <c r="D13" s="116" t="s">
        <v>70</v>
      </c>
    </row>
    <row r="14" customFormat="false" ht="32.25" hidden="false" customHeight="true" outlineLevel="0" collapsed="false">
      <c r="A14" s="115" t="n">
        <v>477</v>
      </c>
      <c r="B14" s="115" t="n">
        <f aca="false">A14-174</f>
        <v>303</v>
      </c>
      <c r="C14" s="116" t="s">
        <v>71</v>
      </c>
      <c r="D14" s="116" t="s">
        <v>72</v>
      </c>
    </row>
    <row r="15" customFormat="false" ht="32.25" hidden="false" customHeight="true" outlineLevel="0" collapsed="false">
      <c r="A15" s="115" t="n">
        <v>555</v>
      </c>
      <c r="B15" s="115" t="n">
        <f aca="false">A15-174</f>
        <v>381</v>
      </c>
      <c r="C15" s="116" t="s">
        <v>73</v>
      </c>
      <c r="D15" s="116" t="s">
        <v>74</v>
      </c>
    </row>
    <row r="16" customFormat="false" ht="27.75" hidden="false" customHeight="true" outlineLevel="0" collapsed="false">
      <c r="A16" s="115" t="n">
        <v>560</v>
      </c>
      <c r="B16" s="115" t="n">
        <f aca="false">A16-174</f>
        <v>386</v>
      </c>
      <c r="C16" s="116" t="s">
        <v>75</v>
      </c>
      <c r="D16" s="119" t="s">
        <v>76</v>
      </c>
    </row>
    <row r="17" customFormat="false" ht="42" hidden="false" customHeight="true" outlineLevel="0" collapsed="false">
      <c r="A17" s="115" t="n">
        <v>583</v>
      </c>
      <c r="B17" s="115" t="n">
        <f aca="false">A17-174</f>
        <v>409</v>
      </c>
      <c r="C17" s="116" t="s">
        <v>77</v>
      </c>
      <c r="D17" s="119"/>
    </row>
    <row r="18" customFormat="false" ht="42" hidden="false" customHeight="true" outlineLevel="0" collapsed="false">
      <c r="A18" s="115" t="n">
        <v>1614</v>
      </c>
      <c r="B18" s="115" t="n">
        <f aca="false">A18-174</f>
        <v>1440</v>
      </c>
      <c r="C18" s="115" t="s">
        <v>78</v>
      </c>
    </row>
    <row r="19" customFormat="false" ht="42" hidden="false" customHeight="true" outlineLevel="0" collapsed="false">
      <c r="A19" s="115" t="n">
        <v>1618</v>
      </c>
      <c r="B19" s="115" t="n">
        <f aca="false">A19-174</f>
        <v>1444</v>
      </c>
      <c r="C19" s="119" t="s">
        <v>79</v>
      </c>
    </row>
    <row r="20" customFormat="false" ht="42" hidden="false" customHeight="true" outlineLevel="0" collapsed="false">
      <c r="A20" s="115" t="n">
        <v>1667</v>
      </c>
      <c r="B20" s="115" t="n">
        <f aca="false">A20-174</f>
        <v>1493</v>
      </c>
      <c r="C20" s="115" t="s">
        <v>80</v>
      </c>
    </row>
    <row r="21" customFormat="false" ht="42" hidden="false" customHeight="true" outlineLevel="0" collapsed="false">
      <c r="A21" s="115" t="n">
        <v>1763</v>
      </c>
      <c r="B21" s="115" t="n">
        <f aca="false">A21-174</f>
        <v>1589</v>
      </c>
      <c r="C21" s="115" t="s">
        <v>81</v>
      </c>
    </row>
    <row r="22" customFormat="false" ht="42" hidden="false" customHeight="true" outlineLevel="0" collapsed="false">
      <c r="A22" s="115" t="n">
        <v>1800</v>
      </c>
      <c r="B22" s="115" t="n">
        <f aca="false">A22-174</f>
        <v>1626</v>
      </c>
      <c r="C22" s="119" t="s">
        <v>82</v>
      </c>
      <c r="D22" s="116" t="s">
        <v>83</v>
      </c>
    </row>
    <row r="23" customFormat="false" ht="42" hidden="false" customHeight="true" outlineLevel="0" collapsed="false">
      <c r="A23" s="115" t="n">
        <v>1832</v>
      </c>
      <c r="B23" s="115" t="n">
        <f aca="false">A23-174</f>
        <v>1658</v>
      </c>
      <c r="C23" s="119" t="s">
        <v>84</v>
      </c>
      <c r="D23" s="116" t="s">
        <v>85</v>
      </c>
    </row>
    <row r="24" customFormat="false" ht="15.75" hidden="false" customHeight="true" outlineLevel="0" collapsed="false">
      <c r="A24" s="117" t="s">
        <v>86</v>
      </c>
      <c r="B24" s="117"/>
      <c r="C24" s="117"/>
    </row>
    <row r="25" customFormat="false" ht="38.25" hidden="false" customHeight="true" outlineLevel="0" collapsed="false">
      <c r="A25" s="115" t="s">
        <v>87</v>
      </c>
      <c r="B25" s="121" t="s">
        <v>88</v>
      </c>
      <c r="C25" s="121"/>
    </row>
    <row r="26" customFormat="false" ht="63.75" hidden="false" customHeight="true" outlineLevel="0" collapsed="false">
      <c r="A26" s="115" t="s">
        <v>89</v>
      </c>
      <c r="B26" s="121" t="s">
        <v>90</v>
      </c>
      <c r="C26" s="121"/>
    </row>
    <row r="27" customFormat="false" ht="12.75" hidden="false" customHeight="false" outlineLevel="0" collapsed="false">
      <c r="B27" s="121"/>
      <c r="C27" s="121"/>
    </row>
  </sheetData>
  <mergeCells count="6">
    <mergeCell ref="A1:D1"/>
    <mergeCell ref="A2:D2"/>
    <mergeCell ref="A24:C24"/>
    <mergeCell ref="B25:C25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3"/>
  <sheetViews>
    <sheetView showFormulas="false" showGridLines="true" showRowColHeaders="true" showZeros="true" rightToLeft="false" tabSelected="false" showOutlineSymbols="true" defaultGridColor="true" view="normal" topLeftCell="A1409" colorId="64" zoomScale="65" zoomScaleNormal="65" zoomScalePageLayoutView="100" workbookViewId="0">
      <selection pane="topLeft" activeCell="A1443" activeCellId="0" sqref="A1443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58</v>
      </c>
      <c r="B1" s="0" t="s">
        <v>259</v>
      </c>
      <c r="C1" s="0" t="s">
        <v>260</v>
      </c>
      <c r="D1" s="0" t="s">
        <v>261</v>
      </c>
      <c r="F1" s="0" t="s">
        <v>262</v>
      </c>
      <c r="I1" s="136" t="n">
        <v>39037</v>
      </c>
      <c r="J1" s="144" t="n">
        <v>0.363888888888889</v>
      </c>
    </row>
    <row r="2" customFormat="false" ht="12.75" hidden="false" customHeight="false" outlineLevel="0" collapsed="false">
      <c r="A2" s="143" t="n">
        <v>39037.3595138889</v>
      </c>
      <c r="B2" s="0" t="n">
        <v>1</v>
      </c>
      <c r="C2" s="0" t="n">
        <v>0</v>
      </c>
      <c r="D2" s="0" t="n">
        <v>1</v>
      </c>
      <c r="F2" s="0" t="s">
        <v>263</v>
      </c>
      <c r="G2" s="0" t="s">
        <v>264</v>
      </c>
      <c r="H2" s="0" t="s">
        <v>265</v>
      </c>
      <c r="I2" s="137" t="s">
        <v>266</v>
      </c>
      <c r="J2" s="128" t="n">
        <v>1</v>
      </c>
    </row>
    <row r="3" customFormat="false" ht="12.75" hidden="false" customHeight="false" outlineLevel="0" collapsed="false">
      <c r="A3" s="143" t="n">
        <v>39037.3616435185</v>
      </c>
      <c r="B3" s="0" t="n">
        <v>1</v>
      </c>
      <c r="C3" s="0" t="n">
        <v>0</v>
      </c>
      <c r="D3" s="0" t="n">
        <v>1</v>
      </c>
      <c r="G3" s="0" t="s">
        <v>267</v>
      </c>
      <c r="I3" s="0" t="s">
        <v>268</v>
      </c>
    </row>
    <row r="4" customFormat="false" ht="12.75" hidden="false" customHeight="false" outlineLevel="0" collapsed="false">
      <c r="A4" s="143" t="n">
        <v>39037.363784722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3" t="n">
        <v>39037.3659259259</v>
      </c>
      <c r="B5" s="0" t="n">
        <v>2522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3" t="n">
        <v>39037.3680671296</v>
      </c>
      <c r="B6" s="0" t="n">
        <v>2095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43" t="n">
        <v>39037.3702083333</v>
      </c>
      <c r="B7" s="0" t="n">
        <v>2098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3" t="n">
        <v>39037.372337963</v>
      </c>
      <c r="B8" s="0" t="n">
        <v>2029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3" t="n">
        <v>39037.3744791667</v>
      </c>
      <c r="B9" s="0" t="n">
        <v>2397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3" t="n">
        <v>39037.3766203704</v>
      </c>
      <c r="B10" s="0" t="n">
        <v>2585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3" t="n">
        <v>39037.3787615741</v>
      </c>
      <c r="B11" s="0" t="n">
        <v>2018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3"/>
      <c r="D12" s="0" t="n">
        <v>1</v>
      </c>
    </row>
    <row r="13" customFormat="false" ht="12.75" hidden="false" customHeight="false" outlineLevel="0" collapsed="false">
      <c r="A13" s="143" t="n">
        <v>39037.359525463</v>
      </c>
      <c r="B13" s="0" t="n">
        <v>1</v>
      </c>
      <c r="C13" s="0" t="n">
        <v>0</v>
      </c>
      <c r="D13" s="0" t="n">
        <v>2</v>
      </c>
    </row>
    <row r="14" customFormat="false" ht="12.75" hidden="false" customHeight="false" outlineLevel="0" collapsed="false">
      <c r="A14" s="143" t="n">
        <v>39037.3616666667</v>
      </c>
      <c r="B14" s="0" t="n">
        <v>1</v>
      </c>
      <c r="C14" s="0" t="n">
        <v>0</v>
      </c>
      <c r="D14" s="0" t="n">
        <v>2</v>
      </c>
    </row>
    <row r="15" customFormat="false" ht="12.75" hidden="false" customHeight="false" outlineLevel="0" collapsed="false">
      <c r="A15" s="143" t="n">
        <v>39037.3638078704</v>
      </c>
      <c r="B15" s="0" t="n">
        <v>1</v>
      </c>
      <c r="C15" s="0" t="n">
        <v>0</v>
      </c>
      <c r="D15" s="0" t="n">
        <v>2</v>
      </c>
    </row>
    <row r="16" customFormat="false" ht="12.75" hidden="false" customHeight="false" outlineLevel="0" collapsed="false">
      <c r="A16" s="143" t="n">
        <v>39037.3659375</v>
      </c>
      <c r="B16" s="0" t="n">
        <v>2223</v>
      </c>
      <c r="C16" s="0" t="n">
        <v>0</v>
      </c>
      <c r="D16" s="0" t="n">
        <v>2</v>
      </c>
    </row>
    <row r="17" customFormat="false" ht="12.75" hidden="false" customHeight="false" outlineLevel="0" collapsed="false">
      <c r="A17" s="143" t="n">
        <v>39037.3680787037</v>
      </c>
      <c r="B17" s="0" t="n">
        <v>2040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43" t="n">
        <v>39037.3702199074</v>
      </c>
      <c r="B18" s="0" t="n">
        <v>2089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3" t="n">
        <v>39037.3723611111</v>
      </c>
      <c r="B19" s="0" t="n">
        <v>2137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3" t="n">
        <v>39037.3745023148</v>
      </c>
      <c r="B20" s="0" t="n">
        <v>2640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3" t="n">
        <v>39037.3766319445</v>
      </c>
      <c r="B21" s="0" t="n">
        <v>2372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3" t="n">
        <v>39037.3787731482</v>
      </c>
      <c r="B22" s="0" t="n">
        <v>2507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3"/>
      <c r="D23" s="0" t="n">
        <v>2</v>
      </c>
    </row>
    <row r="24" customFormat="false" ht="12.75" hidden="false" customHeight="false" outlineLevel="0" collapsed="false">
      <c r="A24" s="143" t="n">
        <v>39037.3595486111</v>
      </c>
      <c r="B24" s="0" t="n">
        <v>1</v>
      </c>
      <c r="C24" s="0" t="n">
        <v>0</v>
      </c>
      <c r="D24" s="0" t="n">
        <v>3</v>
      </c>
    </row>
    <row r="25" customFormat="false" ht="12.75" hidden="false" customHeight="false" outlineLevel="0" collapsed="false">
      <c r="A25" s="143" t="n">
        <v>39037.3616782407</v>
      </c>
      <c r="B25" s="0" t="n">
        <v>1</v>
      </c>
      <c r="C25" s="0" t="n">
        <v>0</v>
      </c>
      <c r="D25" s="0" t="n">
        <v>3</v>
      </c>
    </row>
    <row r="26" customFormat="false" ht="12.75" hidden="false" customHeight="false" outlineLevel="0" collapsed="false">
      <c r="A26" s="143" t="n">
        <v>39037.3638194444</v>
      </c>
      <c r="B26" s="0" t="n">
        <v>1</v>
      </c>
      <c r="C26" s="0" t="n">
        <v>0</v>
      </c>
      <c r="D26" s="0" t="n">
        <v>3</v>
      </c>
    </row>
    <row r="27" customFormat="false" ht="12.75" hidden="false" customHeight="false" outlineLevel="0" collapsed="false">
      <c r="A27" s="143" t="n">
        <v>39037.3659606481</v>
      </c>
      <c r="B27" s="0" t="n">
        <v>2042</v>
      </c>
      <c r="C27" s="0" t="n">
        <v>0</v>
      </c>
      <c r="D27" s="0" t="n">
        <v>3</v>
      </c>
    </row>
    <row r="28" customFormat="false" ht="12.75" hidden="false" customHeight="false" outlineLevel="0" collapsed="false">
      <c r="A28" s="143" t="n">
        <v>39037.3681018519</v>
      </c>
      <c r="B28" s="0" t="n">
        <v>2538</v>
      </c>
      <c r="C28" s="0" t="n">
        <v>0</v>
      </c>
      <c r="D28" s="0" t="n">
        <v>3</v>
      </c>
    </row>
    <row r="29" customFormat="false" ht="12.75" hidden="false" customHeight="false" outlineLevel="0" collapsed="false">
      <c r="A29" s="143" t="n">
        <v>39037.3702314815</v>
      </c>
      <c r="B29" s="0" t="n">
        <v>2021</v>
      </c>
      <c r="C29" s="0" t="n">
        <v>0</v>
      </c>
      <c r="D29" s="0" t="n">
        <v>3</v>
      </c>
    </row>
    <row r="30" customFormat="false" ht="12.75" hidden="false" customHeight="false" outlineLevel="0" collapsed="false">
      <c r="A30" s="143" t="n">
        <v>39037.3723726852</v>
      </c>
      <c r="B30" s="0" t="n">
        <v>2286</v>
      </c>
      <c r="C30" s="0" t="n">
        <v>0</v>
      </c>
      <c r="D30" s="0" t="n">
        <v>3</v>
      </c>
    </row>
    <row r="31" customFormat="false" ht="12.75" hidden="false" customHeight="false" outlineLevel="0" collapsed="false">
      <c r="A31" s="143" t="n">
        <v>39037.3745138889</v>
      </c>
      <c r="B31" s="0" t="n">
        <v>2541</v>
      </c>
      <c r="C31" s="0" t="n">
        <v>0</v>
      </c>
      <c r="D31" s="0" t="n">
        <v>3</v>
      </c>
    </row>
    <row r="32" customFormat="false" ht="12.75" hidden="false" customHeight="false" outlineLevel="0" collapsed="false">
      <c r="A32" s="143" t="n">
        <v>39037.3766550926</v>
      </c>
      <c r="B32" s="0" t="n">
        <v>2609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3" t="n">
        <v>39037.3787962963</v>
      </c>
      <c r="B33" s="0" t="n">
        <v>2016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3"/>
      <c r="D34" s="0" t="n">
        <v>3</v>
      </c>
    </row>
    <row r="35" customFormat="false" ht="12.75" hidden="false" customHeight="false" outlineLevel="0" collapsed="false">
      <c r="A35" s="143" t="n">
        <v>39037.3595601852</v>
      </c>
      <c r="B35" s="0" t="n">
        <v>0</v>
      </c>
      <c r="C35" s="0" t="n">
        <v>0</v>
      </c>
      <c r="D35" s="0" t="n">
        <v>4</v>
      </c>
    </row>
    <row r="36" customFormat="false" ht="12.75" hidden="false" customHeight="false" outlineLevel="0" collapsed="false">
      <c r="A36" s="143" t="n">
        <v>39037.3617013889</v>
      </c>
      <c r="B36" s="0" t="n">
        <v>1</v>
      </c>
      <c r="C36" s="0" t="n">
        <v>0</v>
      </c>
      <c r="D36" s="0" t="n">
        <v>4</v>
      </c>
    </row>
    <row r="37" customFormat="false" ht="12.75" hidden="false" customHeight="false" outlineLevel="0" collapsed="false">
      <c r="A37" s="143" t="n">
        <v>39037.3638425926</v>
      </c>
      <c r="B37" s="0" t="n">
        <v>11</v>
      </c>
      <c r="C37" s="0" t="n">
        <v>0</v>
      </c>
      <c r="D37" s="0" t="n">
        <v>4</v>
      </c>
    </row>
    <row r="38" customFormat="false" ht="12.75" hidden="false" customHeight="false" outlineLevel="0" collapsed="false">
      <c r="A38" s="143" t="n">
        <v>39037.3659722222</v>
      </c>
      <c r="B38" s="0" t="n">
        <v>2224</v>
      </c>
      <c r="C38" s="0" t="n">
        <v>0</v>
      </c>
      <c r="D38" s="0" t="n">
        <v>4</v>
      </c>
    </row>
    <row r="39" customFormat="false" ht="12.75" hidden="false" customHeight="false" outlineLevel="0" collapsed="false">
      <c r="A39" s="143" t="n">
        <v>39037.3681134259</v>
      </c>
      <c r="B39" s="0" t="n">
        <v>2383</v>
      </c>
      <c r="C39" s="0" t="n">
        <v>0</v>
      </c>
      <c r="D39" s="0" t="n">
        <v>4</v>
      </c>
    </row>
    <row r="40" customFormat="false" ht="12.75" hidden="false" customHeight="false" outlineLevel="0" collapsed="false">
      <c r="A40" s="143" t="n">
        <v>39037.3702546296</v>
      </c>
      <c r="B40" s="0" t="n">
        <v>2164</v>
      </c>
      <c r="C40" s="0" t="n">
        <v>0</v>
      </c>
      <c r="D40" s="0" t="n">
        <v>4</v>
      </c>
    </row>
    <row r="41" customFormat="false" ht="12.75" hidden="false" customHeight="false" outlineLevel="0" collapsed="false">
      <c r="A41" s="143" t="n">
        <v>39037.3723958333</v>
      </c>
      <c r="B41" s="0" t="n">
        <v>2543</v>
      </c>
      <c r="C41" s="0" t="n">
        <v>0</v>
      </c>
      <c r="D41" s="0" t="n">
        <v>4</v>
      </c>
    </row>
    <row r="42" customFormat="false" ht="12.75" hidden="false" customHeight="false" outlineLevel="0" collapsed="false">
      <c r="A42" s="143" t="n">
        <v>39037.374525463</v>
      </c>
      <c r="B42" s="0" t="n">
        <v>2244</v>
      </c>
      <c r="C42" s="0" t="n">
        <v>0</v>
      </c>
      <c r="D42" s="0" t="n">
        <v>4</v>
      </c>
    </row>
    <row r="43" customFormat="false" ht="12.75" hidden="false" customHeight="false" outlineLevel="0" collapsed="false">
      <c r="A43" s="143" t="n">
        <v>39037.3766666667</v>
      </c>
      <c r="B43" s="0" t="n">
        <v>2059</v>
      </c>
      <c r="C43" s="0" t="n">
        <v>0</v>
      </c>
      <c r="D43" s="0" t="n">
        <v>4</v>
      </c>
    </row>
    <row r="44" customFormat="false" ht="12.75" hidden="false" customHeight="false" outlineLevel="0" collapsed="false">
      <c r="A44" s="143" t="n">
        <v>39037.3788078704</v>
      </c>
      <c r="B44" s="0" t="n">
        <v>2323</v>
      </c>
      <c r="C44" s="0" t="n">
        <v>0</v>
      </c>
      <c r="D44" s="0" t="n">
        <v>4</v>
      </c>
    </row>
    <row r="45" customFormat="false" ht="12.75" hidden="false" customHeight="false" outlineLevel="0" collapsed="false">
      <c r="A45" s="143"/>
      <c r="D45" s="0" t="n">
        <v>4</v>
      </c>
    </row>
    <row r="46" customFormat="false" ht="12.75" hidden="false" customHeight="false" outlineLevel="0" collapsed="false">
      <c r="A46" s="143" t="n">
        <v>39037.3595717593</v>
      </c>
      <c r="B46" s="0" t="n">
        <v>1</v>
      </c>
      <c r="C46" s="0" t="n">
        <v>0</v>
      </c>
      <c r="D46" s="0" t="n">
        <v>5</v>
      </c>
    </row>
    <row r="47" customFormat="false" ht="12.75" hidden="false" customHeight="false" outlineLevel="0" collapsed="false">
      <c r="A47" s="143" t="n">
        <v>39037.361712963</v>
      </c>
      <c r="B47" s="0" t="n">
        <v>1</v>
      </c>
      <c r="C47" s="0" t="n">
        <v>0</v>
      </c>
      <c r="D47" s="0" t="n">
        <v>5</v>
      </c>
    </row>
    <row r="48" customFormat="false" ht="12.75" hidden="false" customHeight="false" outlineLevel="0" collapsed="false">
      <c r="A48" s="143" t="n">
        <v>39037.3638541667</v>
      </c>
      <c r="B48" s="0" t="n">
        <v>1</v>
      </c>
      <c r="C48" s="0" t="n">
        <v>0</v>
      </c>
      <c r="D48" s="0" t="n">
        <v>5</v>
      </c>
    </row>
    <row r="49" customFormat="false" ht="12.75" hidden="false" customHeight="false" outlineLevel="0" collapsed="false">
      <c r="A49" s="143" t="n">
        <v>39037.3659953704</v>
      </c>
      <c r="B49" s="0" t="n">
        <v>2571</v>
      </c>
      <c r="C49" s="0" t="n">
        <v>0</v>
      </c>
      <c r="D49" s="0" t="n">
        <v>5</v>
      </c>
    </row>
    <row r="50" customFormat="false" ht="12.75" hidden="false" customHeight="false" outlineLevel="0" collapsed="false">
      <c r="A50" s="143" t="n">
        <v>39037.368125</v>
      </c>
      <c r="B50" s="0" t="n">
        <v>2249</v>
      </c>
      <c r="C50" s="0" t="n">
        <v>0</v>
      </c>
      <c r="D50" s="0" t="n">
        <v>5</v>
      </c>
    </row>
    <row r="51" customFormat="false" ht="12.75" hidden="false" customHeight="false" outlineLevel="0" collapsed="false">
      <c r="A51" s="143" t="n">
        <v>39037.3702662037</v>
      </c>
      <c r="B51" s="0" t="n">
        <v>2228</v>
      </c>
      <c r="C51" s="0" t="n">
        <v>0</v>
      </c>
      <c r="D51" s="0" t="n">
        <v>5</v>
      </c>
    </row>
    <row r="52" customFormat="false" ht="12.75" hidden="false" customHeight="false" outlineLevel="0" collapsed="false">
      <c r="A52" s="143" t="n">
        <v>39037.3724074074</v>
      </c>
      <c r="B52" s="0" t="n">
        <v>2322</v>
      </c>
      <c r="C52" s="0" t="n">
        <v>0</v>
      </c>
      <c r="D52" s="0" t="n">
        <v>5</v>
      </c>
    </row>
    <row r="53" customFormat="false" ht="12.75" hidden="false" customHeight="false" outlineLevel="0" collapsed="false">
      <c r="A53" s="143" t="n">
        <v>39037.3745486111</v>
      </c>
      <c r="B53" s="0" t="n">
        <v>2515</v>
      </c>
      <c r="C53" s="0" t="n">
        <v>0</v>
      </c>
      <c r="D53" s="0" t="n">
        <v>5</v>
      </c>
    </row>
    <row r="54" customFormat="false" ht="12.75" hidden="false" customHeight="false" outlineLevel="0" collapsed="false">
      <c r="A54" s="143" t="n">
        <v>39037.3766782407</v>
      </c>
      <c r="B54" s="0" t="n">
        <v>2628</v>
      </c>
      <c r="C54" s="0" t="n">
        <v>0</v>
      </c>
      <c r="D54" s="0" t="n">
        <v>5</v>
      </c>
    </row>
    <row r="55" customFormat="false" ht="12.75" hidden="false" customHeight="false" outlineLevel="0" collapsed="false">
      <c r="A55" s="143" t="n">
        <v>39037.3788194444</v>
      </c>
      <c r="B55" s="0" t="n">
        <v>2528</v>
      </c>
      <c r="C55" s="0" t="n">
        <v>0</v>
      </c>
      <c r="D55" s="0" t="n">
        <v>5</v>
      </c>
    </row>
    <row r="56" customFormat="false" ht="12.75" hidden="false" customHeight="false" outlineLevel="0" collapsed="false">
      <c r="A56" s="143"/>
      <c r="D56" s="0" t="n">
        <v>5</v>
      </c>
    </row>
    <row r="57" customFormat="false" ht="12.75" hidden="false" customHeight="false" outlineLevel="0" collapsed="false">
      <c r="A57" s="143" t="n">
        <v>39037.3595949074</v>
      </c>
      <c r="B57" s="0" t="n">
        <v>1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143" t="n">
        <v>39037.361724537</v>
      </c>
      <c r="B58" s="0" t="n">
        <v>1</v>
      </c>
      <c r="C58" s="0" t="n">
        <v>0</v>
      </c>
      <c r="D58" s="0" t="n">
        <v>6</v>
      </c>
    </row>
    <row r="59" customFormat="false" ht="12.75" hidden="false" customHeight="false" outlineLevel="0" collapsed="false">
      <c r="A59" s="143" t="n">
        <v>39037.3638657407</v>
      </c>
      <c r="B59" s="0" t="n">
        <v>14</v>
      </c>
      <c r="C59" s="0" t="n">
        <v>0</v>
      </c>
      <c r="D59" s="0" t="n">
        <v>6</v>
      </c>
    </row>
    <row r="60" customFormat="false" ht="12.75" hidden="false" customHeight="false" outlineLevel="0" collapsed="false">
      <c r="A60" s="143" t="n">
        <v>39037.3660069444</v>
      </c>
      <c r="B60" s="0" t="n">
        <v>2537</v>
      </c>
      <c r="C60" s="0" t="n">
        <v>0</v>
      </c>
      <c r="D60" s="0" t="n">
        <v>6</v>
      </c>
    </row>
    <row r="61" customFormat="false" ht="12.75" hidden="false" customHeight="false" outlineLevel="0" collapsed="false">
      <c r="A61" s="143" t="n">
        <v>39037.3681481482</v>
      </c>
      <c r="B61" s="0" t="n">
        <v>2392</v>
      </c>
      <c r="C61" s="0" t="n">
        <v>0</v>
      </c>
      <c r="D61" s="0" t="n">
        <v>6</v>
      </c>
    </row>
    <row r="62" customFormat="false" ht="12.75" hidden="false" customHeight="false" outlineLevel="0" collapsed="false">
      <c r="A62" s="143" t="n">
        <v>39037.3702893519</v>
      </c>
      <c r="B62" s="0" t="n">
        <v>2184</v>
      </c>
      <c r="C62" s="0" t="n">
        <v>0</v>
      </c>
      <c r="D62" s="0" t="n">
        <v>6</v>
      </c>
    </row>
    <row r="63" customFormat="false" ht="12.75" hidden="false" customHeight="false" outlineLevel="0" collapsed="false">
      <c r="A63" s="143" t="n">
        <v>39037.3724189815</v>
      </c>
      <c r="B63" s="0" t="n">
        <v>2095</v>
      </c>
      <c r="C63" s="0" t="n">
        <v>0</v>
      </c>
      <c r="D63" s="0" t="n">
        <v>6</v>
      </c>
    </row>
    <row r="64" customFormat="false" ht="12.75" hidden="false" customHeight="false" outlineLevel="0" collapsed="false">
      <c r="A64" s="143" t="n">
        <v>39037.3745601852</v>
      </c>
      <c r="B64" s="0" t="n">
        <v>2345</v>
      </c>
      <c r="C64" s="0" t="n">
        <v>0</v>
      </c>
      <c r="D64" s="0" t="n">
        <v>6</v>
      </c>
    </row>
    <row r="65" customFormat="false" ht="12.75" hidden="false" customHeight="false" outlineLevel="0" collapsed="false">
      <c r="A65" s="143" t="n">
        <v>39037.3767013889</v>
      </c>
      <c r="B65" s="0" t="n">
        <v>2418</v>
      </c>
      <c r="C65" s="0" t="n">
        <v>0</v>
      </c>
      <c r="D65" s="0" t="n">
        <v>6</v>
      </c>
    </row>
    <row r="66" customFormat="false" ht="12.75" hidden="false" customHeight="false" outlineLevel="0" collapsed="false">
      <c r="A66" s="143" t="n">
        <v>39037.3788425926</v>
      </c>
      <c r="B66" s="0" t="n">
        <v>2025</v>
      </c>
      <c r="C66" s="0" t="n">
        <v>0</v>
      </c>
      <c r="D66" s="0" t="n">
        <v>6</v>
      </c>
    </row>
    <row r="67" customFormat="false" ht="12.75" hidden="false" customHeight="false" outlineLevel="0" collapsed="false">
      <c r="A67" s="143"/>
      <c r="D67" s="0" t="n">
        <v>6</v>
      </c>
    </row>
    <row r="68" customFormat="false" ht="12.75" hidden="false" customHeight="false" outlineLevel="0" collapsed="false">
      <c r="A68" s="143" t="n">
        <v>39037.3596064815</v>
      </c>
      <c r="B68" s="0" t="n">
        <v>1</v>
      </c>
      <c r="C68" s="0" t="n">
        <v>0</v>
      </c>
      <c r="D68" s="0" t="n">
        <v>7</v>
      </c>
    </row>
    <row r="69" customFormat="false" ht="12.75" hidden="false" customHeight="false" outlineLevel="0" collapsed="false">
      <c r="A69" s="143" t="n">
        <v>39037.3617476852</v>
      </c>
      <c r="B69" s="0" t="n">
        <v>1</v>
      </c>
      <c r="C69" s="0" t="n">
        <v>0</v>
      </c>
      <c r="D69" s="0" t="n">
        <v>7</v>
      </c>
    </row>
    <row r="70" customFormat="false" ht="12.75" hidden="false" customHeight="false" outlineLevel="0" collapsed="false">
      <c r="A70" s="143" t="n">
        <v>39037.3638888889</v>
      </c>
      <c r="B70" s="0" t="n">
        <v>1</v>
      </c>
      <c r="C70" s="0" t="n">
        <v>0</v>
      </c>
      <c r="D70" s="0" t="n">
        <v>7</v>
      </c>
    </row>
    <row r="71" customFormat="false" ht="12.75" hidden="false" customHeight="false" outlineLevel="0" collapsed="false">
      <c r="A71" s="143" t="n">
        <v>39037.3660185185</v>
      </c>
      <c r="B71" s="0" t="n">
        <v>2369</v>
      </c>
      <c r="C71" s="0" t="n">
        <v>0</v>
      </c>
      <c r="D71" s="0" t="n">
        <v>7</v>
      </c>
    </row>
    <row r="72" customFormat="false" ht="12.75" hidden="false" customHeight="false" outlineLevel="0" collapsed="false">
      <c r="A72" s="143" t="n">
        <v>39037.3681597222</v>
      </c>
      <c r="B72" s="0" t="n">
        <v>2610</v>
      </c>
      <c r="C72" s="0" t="n">
        <v>0</v>
      </c>
      <c r="D72" s="0" t="n">
        <v>7</v>
      </c>
    </row>
    <row r="73" customFormat="false" ht="12.75" hidden="false" customHeight="false" outlineLevel="0" collapsed="false">
      <c r="A73" s="143" t="n">
        <v>39037.3703009259</v>
      </c>
      <c r="B73" s="0" t="n">
        <v>2314</v>
      </c>
      <c r="C73" s="0" t="n">
        <v>0</v>
      </c>
      <c r="D73" s="0" t="n">
        <v>7</v>
      </c>
    </row>
    <row r="74" customFormat="false" ht="12.75" hidden="false" customHeight="false" outlineLevel="0" collapsed="false">
      <c r="A74" s="143" t="n">
        <v>39037.3724421296</v>
      </c>
      <c r="B74" s="0" t="n">
        <v>2132</v>
      </c>
      <c r="C74" s="0" t="n">
        <v>0</v>
      </c>
      <c r="D74" s="0" t="n">
        <v>7</v>
      </c>
    </row>
    <row r="75" customFormat="false" ht="12.75" hidden="false" customHeight="false" outlineLevel="0" collapsed="false">
      <c r="A75" s="143" t="n">
        <v>39037.3745833333</v>
      </c>
      <c r="B75" s="0" t="n">
        <v>2541</v>
      </c>
      <c r="C75" s="0" t="n">
        <v>0</v>
      </c>
      <c r="D75" s="0" t="n">
        <v>7</v>
      </c>
    </row>
    <row r="76" customFormat="false" ht="12.75" hidden="false" customHeight="false" outlineLevel="0" collapsed="false">
      <c r="A76" s="143" t="n">
        <v>39037.376712963</v>
      </c>
      <c r="B76" s="0" t="n">
        <v>2354</v>
      </c>
      <c r="C76" s="0" t="n">
        <v>0</v>
      </c>
      <c r="D76" s="0" t="n">
        <v>7</v>
      </c>
    </row>
    <row r="77" customFormat="false" ht="12.75" hidden="false" customHeight="false" outlineLevel="0" collapsed="false">
      <c r="A77" s="143" t="n">
        <v>39037.3788541667</v>
      </c>
      <c r="B77" s="0" t="n">
        <v>2334</v>
      </c>
      <c r="C77" s="0" t="n">
        <v>0</v>
      </c>
      <c r="D77" s="0" t="n">
        <v>7</v>
      </c>
    </row>
    <row r="78" customFormat="false" ht="12.75" hidden="false" customHeight="false" outlineLevel="0" collapsed="false">
      <c r="A78" s="143"/>
      <c r="D78" s="0" t="n">
        <v>7</v>
      </c>
    </row>
    <row r="79" customFormat="false" ht="12.75" hidden="false" customHeight="false" outlineLevel="0" collapsed="false">
      <c r="A79" s="143" t="n">
        <v>39037.3596296296</v>
      </c>
      <c r="B79" s="0" t="n">
        <v>1</v>
      </c>
      <c r="C79" s="0" t="n">
        <v>0</v>
      </c>
      <c r="D79" s="0" t="n">
        <v>8</v>
      </c>
    </row>
    <row r="80" customFormat="false" ht="12.75" hidden="false" customHeight="false" outlineLevel="0" collapsed="false">
      <c r="A80" s="143" t="n">
        <v>39037.3617592593</v>
      </c>
      <c r="B80" s="0" t="n">
        <v>1</v>
      </c>
      <c r="C80" s="0" t="n">
        <v>0</v>
      </c>
      <c r="D80" s="0" t="n">
        <v>8</v>
      </c>
    </row>
    <row r="81" customFormat="false" ht="12.75" hidden="false" customHeight="false" outlineLevel="0" collapsed="false">
      <c r="A81" s="143" t="n">
        <v>39037.363900463</v>
      </c>
      <c r="B81" s="0" t="n">
        <v>313</v>
      </c>
      <c r="C81" s="0" t="n">
        <v>0</v>
      </c>
      <c r="D81" s="0" t="n">
        <v>8</v>
      </c>
    </row>
    <row r="82" customFormat="false" ht="12.75" hidden="false" customHeight="false" outlineLevel="0" collapsed="false">
      <c r="A82" s="143" t="n">
        <v>39037.3660416667</v>
      </c>
      <c r="B82" s="0" t="n">
        <v>2341</v>
      </c>
      <c r="C82" s="0" t="n">
        <v>0</v>
      </c>
      <c r="D82" s="0" t="n">
        <v>8</v>
      </c>
    </row>
    <row r="83" customFormat="false" ht="12.75" hidden="false" customHeight="false" outlineLevel="0" collapsed="false">
      <c r="A83" s="143" t="n">
        <v>39037.3681828704</v>
      </c>
      <c r="B83" s="0" t="n">
        <v>2099</v>
      </c>
      <c r="C83" s="0" t="n">
        <v>0</v>
      </c>
      <c r="D83" s="0" t="n">
        <v>8</v>
      </c>
    </row>
    <row r="84" customFormat="false" ht="12.75" hidden="false" customHeight="false" outlineLevel="0" collapsed="false">
      <c r="A84" s="143" t="n">
        <v>39037.3703125</v>
      </c>
      <c r="B84" s="0" t="n">
        <v>2344</v>
      </c>
      <c r="C84" s="0" t="n">
        <v>0</v>
      </c>
      <c r="D84" s="0" t="n">
        <v>8</v>
      </c>
    </row>
    <row r="85" customFormat="false" ht="12.75" hidden="false" customHeight="false" outlineLevel="0" collapsed="false">
      <c r="A85" s="143" t="n">
        <v>39037.3724537037</v>
      </c>
      <c r="B85" s="0" t="n">
        <v>2237</v>
      </c>
      <c r="C85" s="0" t="n">
        <v>0</v>
      </c>
      <c r="D85" s="0" t="n">
        <v>8</v>
      </c>
    </row>
    <row r="86" customFormat="false" ht="12.75" hidden="false" customHeight="false" outlineLevel="0" collapsed="false">
      <c r="A86" s="143" t="n">
        <v>39037.3745949074</v>
      </c>
      <c r="B86" s="0" t="n">
        <v>2339</v>
      </c>
      <c r="C86" s="0" t="n">
        <v>0</v>
      </c>
      <c r="D86" s="0" t="n">
        <v>8</v>
      </c>
    </row>
    <row r="87" customFormat="false" ht="12.75" hidden="false" customHeight="false" outlineLevel="0" collapsed="false">
      <c r="A87" s="143" t="n">
        <v>39037.3767361111</v>
      </c>
      <c r="B87" s="0" t="n">
        <v>2453</v>
      </c>
      <c r="C87" s="0" t="n">
        <v>0</v>
      </c>
      <c r="D87" s="0" t="n">
        <v>8</v>
      </c>
    </row>
    <row r="88" customFormat="false" ht="12.75" hidden="false" customHeight="false" outlineLevel="0" collapsed="false">
      <c r="A88" s="143" t="n">
        <v>39037.3788773148</v>
      </c>
      <c r="B88" s="0" t="n">
        <v>2622</v>
      </c>
      <c r="C88" s="0" t="n">
        <v>0</v>
      </c>
      <c r="D88" s="0" t="n">
        <v>8</v>
      </c>
    </row>
    <row r="89" customFormat="false" ht="12.75" hidden="false" customHeight="false" outlineLevel="0" collapsed="false">
      <c r="A89" s="143"/>
      <c r="D89" s="0" t="n">
        <v>8</v>
      </c>
    </row>
    <row r="90" customFormat="false" ht="12.75" hidden="false" customHeight="false" outlineLevel="0" collapsed="false">
      <c r="A90" s="143" t="n">
        <v>39037.3596412037</v>
      </c>
      <c r="B90" s="0" t="n">
        <v>1</v>
      </c>
      <c r="C90" s="0" t="n">
        <v>0</v>
      </c>
      <c r="D90" s="0" t="n">
        <v>9</v>
      </c>
    </row>
    <row r="91" customFormat="false" ht="12.75" hidden="false" customHeight="false" outlineLevel="0" collapsed="false">
      <c r="A91" s="143" t="n">
        <v>39037.3617824074</v>
      </c>
      <c r="B91" s="0" t="n">
        <v>1</v>
      </c>
      <c r="C91" s="0" t="n">
        <v>0</v>
      </c>
      <c r="D91" s="0" t="n">
        <v>9</v>
      </c>
    </row>
    <row r="92" customFormat="false" ht="12.75" hidden="false" customHeight="false" outlineLevel="0" collapsed="false">
      <c r="A92" s="143" t="n">
        <v>39037.363912037</v>
      </c>
      <c r="B92" s="0" t="n">
        <v>1</v>
      </c>
      <c r="C92" s="0" t="n">
        <v>0</v>
      </c>
      <c r="D92" s="0" t="n">
        <v>9</v>
      </c>
    </row>
    <row r="93" customFormat="false" ht="12.75" hidden="false" customHeight="false" outlineLevel="0" collapsed="false">
      <c r="A93" s="143" t="n">
        <v>39037.3660532407</v>
      </c>
      <c r="B93" s="0" t="n">
        <v>2161</v>
      </c>
      <c r="C93" s="0" t="n">
        <v>0</v>
      </c>
      <c r="D93" s="0" t="n">
        <v>9</v>
      </c>
    </row>
    <row r="94" customFormat="false" ht="12.75" hidden="false" customHeight="false" outlineLevel="0" collapsed="false">
      <c r="A94" s="143" t="n">
        <v>39037.3681944445</v>
      </c>
      <c r="B94" s="0" t="n">
        <v>2512</v>
      </c>
      <c r="C94" s="0" t="n">
        <v>0</v>
      </c>
      <c r="D94" s="0" t="n">
        <v>9</v>
      </c>
    </row>
    <row r="95" customFormat="false" ht="12.75" hidden="false" customHeight="false" outlineLevel="0" collapsed="false">
      <c r="A95" s="143" t="n">
        <v>39037.3703356482</v>
      </c>
      <c r="B95" s="0" t="n">
        <v>2507</v>
      </c>
      <c r="C95" s="0" t="n">
        <v>0</v>
      </c>
      <c r="D95" s="0" t="n">
        <v>9</v>
      </c>
    </row>
    <row r="96" customFormat="false" ht="12.75" hidden="false" customHeight="false" outlineLevel="0" collapsed="false">
      <c r="A96" s="143" t="n">
        <v>39037.3724768519</v>
      </c>
      <c r="B96" s="0" t="n">
        <v>2442</v>
      </c>
      <c r="C96" s="0" t="n">
        <v>0</v>
      </c>
      <c r="D96" s="0" t="n">
        <v>9</v>
      </c>
    </row>
    <row r="97" customFormat="false" ht="12.75" hidden="false" customHeight="false" outlineLevel="0" collapsed="false">
      <c r="A97" s="143" t="n">
        <v>39037.3746064815</v>
      </c>
      <c r="B97" s="0" t="n">
        <v>2491</v>
      </c>
      <c r="C97" s="0" t="n">
        <v>0</v>
      </c>
      <c r="D97" s="0" t="n">
        <v>9</v>
      </c>
    </row>
    <row r="98" customFormat="false" ht="12.75" hidden="false" customHeight="false" outlineLevel="0" collapsed="false">
      <c r="A98" s="143" t="n">
        <v>39037.3767476852</v>
      </c>
      <c r="B98" s="0" t="n">
        <v>2589</v>
      </c>
      <c r="C98" s="0" t="n">
        <v>0</v>
      </c>
      <c r="D98" s="0" t="n">
        <v>9</v>
      </c>
    </row>
    <row r="99" customFormat="false" ht="12.75" hidden="false" customHeight="false" outlineLevel="0" collapsed="false">
      <c r="A99" s="143" t="n">
        <v>39037.3788888889</v>
      </c>
      <c r="B99" s="0" t="n">
        <v>2417</v>
      </c>
      <c r="C99" s="0" t="n">
        <v>0</v>
      </c>
      <c r="D99" s="0" t="n">
        <v>9</v>
      </c>
    </row>
    <row r="100" customFormat="false" ht="12.75" hidden="false" customHeight="false" outlineLevel="0" collapsed="false">
      <c r="A100" s="143"/>
      <c r="D100" s="0" t="n">
        <v>9</v>
      </c>
    </row>
    <row r="101" customFormat="false" ht="12.75" hidden="false" customHeight="false" outlineLevel="0" collapsed="false">
      <c r="A101" s="143" t="n">
        <v>39037.3596527778</v>
      </c>
      <c r="B101" s="0" t="n">
        <v>1</v>
      </c>
      <c r="C101" s="0" t="n">
        <v>0</v>
      </c>
      <c r="D101" s="0" t="n">
        <v>10</v>
      </c>
    </row>
    <row r="102" customFormat="false" ht="12.75" hidden="false" customHeight="false" outlineLevel="0" collapsed="false">
      <c r="A102" s="143" t="n">
        <v>39037.3617939815</v>
      </c>
      <c r="B102" s="0" t="n">
        <v>1</v>
      </c>
      <c r="C102" s="0" t="n">
        <v>0</v>
      </c>
      <c r="D102" s="0" t="n">
        <v>10</v>
      </c>
    </row>
    <row r="103" customFormat="false" ht="12.75" hidden="false" customHeight="false" outlineLevel="0" collapsed="false">
      <c r="A103" s="143" t="n">
        <v>39037.3639351852</v>
      </c>
      <c r="B103" s="0" t="n">
        <v>529</v>
      </c>
      <c r="C103" s="0" t="n">
        <v>0</v>
      </c>
      <c r="D103" s="0" t="n">
        <v>10</v>
      </c>
    </row>
    <row r="104" customFormat="false" ht="12.75" hidden="false" customHeight="false" outlineLevel="0" collapsed="false">
      <c r="A104" s="143" t="n">
        <v>39037.3660763889</v>
      </c>
      <c r="B104" s="0" t="n">
        <v>2296</v>
      </c>
      <c r="C104" s="0" t="n">
        <v>0</v>
      </c>
      <c r="D104" s="0" t="n">
        <v>10</v>
      </c>
    </row>
    <row r="105" customFormat="false" ht="12.75" hidden="false" customHeight="false" outlineLevel="0" collapsed="false">
      <c r="A105" s="143" t="n">
        <v>39037.3682060185</v>
      </c>
      <c r="B105" s="0" t="n">
        <v>2392</v>
      </c>
      <c r="C105" s="0" t="n">
        <v>0</v>
      </c>
      <c r="D105" s="0" t="n">
        <v>10</v>
      </c>
    </row>
    <row r="106" customFormat="false" ht="12.75" hidden="false" customHeight="false" outlineLevel="0" collapsed="false">
      <c r="A106" s="143" t="n">
        <v>39037.3703472222</v>
      </c>
      <c r="B106" s="0" t="n">
        <v>2536</v>
      </c>
      <c r="C106" s="0" t="n">
        <v>0</v>
      </c>
      <c r="D106" s="0" t="n">
        <v>10</v>
      </c>
    </row>
    <row r="107" customFormat="false" ht="12.75" hidden="false" customHeight="false" outlineLevel="0" collapsed="false">
      <c r="A107" s="143" t="n">
        <v>39037.3724884259</v>
      </c>
      <c r="B107" s="0" t="n">
        <v>2607</v>
      </c>
      <c r="C107" s="0" t="n">
        <v>0</v>
      </c>
      <c r="D107" s="0" t="n">
        <v>10</v>
      </c>
    </row>
    <row r="108" customFormat="false" ht="12.75" hidden="false" customHeight="false" outlineLevel="0" collapsed="false">
      <c r="A108" s="143" t="n">
        <v>39037.3746296296</v>
      </c>
      <c r="B108" s="0" t="n">
        <v>2496</v>
      </c>
      <c r="C108" s="0" t="n">
        <v>0</v>
      </c>
      <c r="D108" s="0" t="n">
        <v>10</v>
      </c>
    </row>
    <row r="109" customFormat="false" ht="12.75" hidden="false" customHeight="false" outlineLevel="0" collapsed="false">
      <c r="A109" s="143" t="n">
        <v>39037.3767708333</v>
      </c>
      <c r="B109" s="0" t="n">
        <v>2092</v>
      </c>
      <c r="C109" s="0" t="n">
        <v>0</v>
      </c>
      <c r="D109" s="0" t="n">
        <v>10</v>
      </c>
    </row>
    <row r="110" customFormat="false" ht="12.75" hidden="false" customHeight="false" outlineLevel="0" collapsed="false">
      <c r="A110" s="143" t="n">
        <v>39037.378900463</v>
      </c>
      <c r="B110" s="0" t="n">
        <v>2173</v>
      </c>
      <c r="C110" s="0" t="n">
        <v>0</v>
      </c>
      <c r="D110" s="0" t="n">
        <v>10</v>
      </c>
    </row>
    <row r="111" customFormat="false" ht="12.75" hidden="false" customHeight="false" outlineLevel="0" collapsed="false">
      <c r="A111" s="143"/>
      <c r="D111" s="0" t="n">
        <v>10</v>
      </c>
    </row>
    <row r="112" customFormat="false" ht="12.75" hidden="false" customHeight="false" outlineLevel="0" collapsed="false">
      <c r="A112" s="143" t="n">
        <v>39037.3596759259</v>
      </c>
      <c r="B112" s="0" t="n">
        <v>1</v>
      </c>
      <c r="C112" s="0" t="n">
        <v>0</v>
      </c>
      <c r="D112" s="0" t="n">
        <v>11</v>
      </c>
    </row>
    <row r="113" customFormat="false" ht="12.75" hidden="false" customHeight="false" outlineLevel="0" collapsed="false">
      <c r="A113" s="143" t="n">
        <v>39037.3618055556</v>
      </c>
      <c r="B113" s="0" t="n">
        <v>1</v>
      </c>
      <c r="C113" s="0" t="n">
        <v>0</v>
      </c>
      <c r="D113" s="0" t="n">
        <v>11</v>
      </c>
    </row>
    <row r="114" customFormat="false" ht="12.75" hidden="false" customHeight="false" outlineLevel="0" collapsed="false">
      <c r="A114" s="143" t="n">
        <v>39037.3639467593</v>
      </c>
      <c r="B114" s="0" t="n">
        <v>1</v>
      </c>
      <c r="C114" s="0" t="n">
        <v>0</v>
      </c>
      <c r="D114" s="0" t="n">
        <v>11</v>
      </c>
    </row>
    <row r="115" customFormat="false" ht="12.75" hidden="false" customHeight="false" outlineLevel="0" collapsed="false">
      <c r="A115" s="143" t="n">
        <v>39037.366087963</v>
      </c>
      <c r="B115" s="0" t="n">
        <v>2301</v>
      </c>
      <c r="C115" s="0" t="n">
        <v>0</v>
      </c>
      <c r="D115" s="0" t="n">
        <v>11</v>
      </c>
    </row>
    <row r="116" customFormat="false" ht="12.75" hidden="false" customHeight="false" outlineLevel="0" collapsed="false">
      <c r="A116" s="143" t="n">
        <v>39037.3682291667</v>
      </c>
      <c r="B116" s="0" t="n">
        <v>2171</v>
      </c>
      <c r="C116" s="0" t="n">
        <v>0</v>
      </c>
      <c r="D116" s="0" t="n">
        <v>11</v>
      </c>
    </row>
    <row r="117" customFormat="false" ht="12.75" hidden="false" customHeight="false" outlineLevel="0" collapsed="false">
      <c r="A117" s="143" t="n">
        <v>39037.3703703704</v>
      </c>
      <c r="B117" s="0" t="n">
        <v>2600</v>
      </c>
      <c r="C117" s="0" t="n">
        <v>0</v>
      </c>
      <c r="D117" s="0" t="n">
        <v>11</v>
      </c>
    </row>
    <row r="118" customFormat="false" ht="12.75" hidden="false" customHeight="false" outlineLevel="0" collapsed="false">
      <c r="A118" s="143" t="n">
        <v>39037.3725</v>
      </c>
      <c r="B118" s="0" t="n">
        <v>2319</v>
      </c>
      <c r="C118" s="0" t="n">
        <v>0</v>
      </c>
      <c r="D118" s="0" t="n">
        <v>11</v>
      </c>
    </row>
    <row r="119" customFormat="false" ht="12.75" hidden="false" customHeight="false" outlineLevel="0" collapsed="false">
      <c r="A119" s="143" t="n">
        <v>39037.3746412037</v>
      </c>
      <c r="B119" s="0" t="n">
        <v>2261</v>
      </c>
      <c r="C119" s="0" t="n">
        <v>0</v>
      </c>
      <c r="D119" s="0" t="n">
        <v>11</v>
      </c>
    </row>
    <row r="120" customFormat="false" ht="12.75" hidden="false" customHeight="false" outlineLevel="0" collapsed="false">
      <c r="A120" s="143" t="n">
        <v>39037.3767824074</v>
      </c>
      <c r="B120" s="0" t="n">
        <v>2122</v>
      </c>
      <c r="C120" s="0" t="n">
        <v>0</v>
      </c>
      <c r="D120" s="0" t="n">
        <v>11</v>
      </c>
    </row>
    <row r="121" customFormat="false" ht="12.75" hidden="false" customHeight="false" outlineLevel="0" collapsed="false">
      <c r="A121" s="143" t="n">
        <v>39037.3789236111</v>
      </c>
      <c r="B121" s="0" t="n">
        <v>2454</v>
      </c>
      <c r="C121" s="0" t="n">
        <v>0</v>
      </c>
      <c r="D121" s="0" t="n">
        <v>11</v>
      </c>
    </row>
    <row r="122" customFormat="false" ht="12.75" hidden="false" customHeight="false" outlineLevel="0" collapsed="false">
      <c r="A122" s="143"/>
      <c r="D122" s="0" t="n">
        <v>11</v>
      </c>
    </row>
    <row r="123" customFormat="false" ht="12.75" hidden="false" customHeight="false" outlineLevel="0" collapsed="false">
      <c r="A123" s="143" t="n">
        <v>39037.3596875</v>
      </c>
      <c r="B123" s="0" t="n">
        <v>1</v>
      </c>
      <c r="C123" s="0" t="n">
        <v>0</v>
      </c>
      <c r="D123" s="0" t="n">
        <v>12</v>
      </c>
    </row>
    <row r="124" customFormat="false" ht="12.75" hidden="false" customHeight="false" outlineLevel="0" collapsed="false">
      <c r="A124" s="143" t="n">
        <v>39037.3618287037</v>
      </c>
      <c r="B124" s="0" t="n">
        <v>0</v>
      </c>
      <c r="C124" s="0" t="n">
        <v>0</v>
      </c>
      <c r="D124" s="0" t="n">
        <v>12</v>
      </c>
    </row>
    <row r="125" customFormat="false" ht="12.75" hidden="false" customHeight="false" outlineLevel="0" collapsed="false">
      <c r="A125" s="143" t="n">
        <v>39037.3639699074</v>
      </c>
      <c r="B125" s="0" t="n">
        <v>2381</v>
      </c>
      <c r="C125" s="0" t="n">
        <v>0</v>
      </c>
      <c r="D125" s="0" t="n">
        <v>12</v>
      </c>
    </row>
    <row r="126" customFormat="false" ht="12.75" hidden="false" customHeight="false" outlineLevel="0" collapsed="false">
      <c r="A126" s="143" t="n">
        <v>39037.366099537</v>
      </c>
      <c r="B126" s="0" t="n">
        <v>2212</v>
      </c>
      <c r="C126" s="0" t="n">
        <v>0</v>
      </c>
      <c r="D126" s="0" t="n">
        <v>12</v>
      </c>
    </row>
    <row r="127" customFormat="false" ht="12.75" hidden="false" customHeight="false" outlineLevel="0" collapsed="false">
      <c r="A127" s="143" t="n">
        <v>39037.3682407407</v>
      </c>
      <c r="B127" s="0" t="n">
        <v>2290</v>
      </c>
      <c r="C127" s="0" t="n">
        <v>0</v>
      </c>
      <c r="D127" s="0" t="n">
        <v>12</v>
      </c>
    </row>
    <row r="128" customFormat="false" ht="12.75" hidden="false" customHeight="false" outlineLevel="0" collapsed="false">
      <c r="A128" s="143" t="n">
        <v>39037.3703819444</v>
      </c>
      <c r="B128" s="0" t="n">
        <v>2410</v>
      </c>
      <c r="C128" s="0" t="n">
        <v>0</v>
      </c>
      <c r="D128" s="0" t="n">
        <v>12</v>
      </c>
    </row>
    <row r="129" customFormat="false" ht="12.75" hidden="false" customHeight="false" outlineLevel="0" collapsed="false">
      <c r="A129" s="143" t="n">
        <v>39037.3725231482</v>
      </c>
      <c r="B129" s="0" t="n">
        <v>2161</v>
      </c>
      <c r="C129" s="0" t="n">
        <v>0</v>
      </c>
      <c r="D129" s="0" t="n">
        <v>12</v>
      </c>
    </row>
    <row r="130" customFormat="false" ht="12.75" hidden="false" customHeight="false" outlineLevel="0" collapsed="false">
      <c r="A130" s="143" t="n">
        <v>39037.3746643519</v>
      </c>
      <c r="B130" s="0" t="n">
        <v>2247</v>
      </c>
      <c r="C130" s="0" t="n">
        <v>0</v>
      </c>
      <c r="D130" s="0" t="n">
        <v>12</v>
      </c>
    </row>
    <row r="131" customFormat="false" ht="12.75" hidden="false" customHeight="false" outlineLevel="0" collapsed="false">
      <c r="A131" s="143" t="n">
        <v>39037.3767939815</v>
      </c>
      <c r="B131" s="0" t="n">
        <v>2151</v>
      </c>
      <c r="C131" s="0" t="n">
        <v>0</v>
      </c>
      <c r="D131" s="0" t="n">
        <v>12</v>
      </c>
    </row>
    <row r="132" customFormat="false" ht="12.75" hidden="false" customHeight="false" outlineLevel="0" collapsed="false">
      <c r="A132" s="143" t="n">
        <v>39037.3789351852</v>
      </c>
      <c r="B132" s="0" t="n">
        <v>2050</v>
      </c>
      <c r="C132" s="0" t="n">
        <v>0</v>
      </c>
      <c r="D132" s="0" t="n">
        <v>12</v>
      </c>
    </row>
    <row r="133" customFormat="false" ht="12.75" hidden="false" customHeight="false" outlineLevel="0" collapsed="false">
      <c r="A133" s="143"/>
      <c r="D133" s="0" t="n">
        <v>12</v>
      </c>
    </row>
    <row r="134" customFormat="false" ht="12.75" hidden="false" customHeight="false" outlineLevel="0" collapsed="false">
      <c r="A134" s="143" t="n">
        <v>39037.3596990741</v>
      </c>
      <c r="B134" s="0" t="n">
        <v>1</v>
      </c>
      <c r="C134" s="0" t="n">
        <v>0</v>
      </c>
      <c r="D134" s="0" t="n">
        <v>13</v>
      </c>
    </row>
    <row r="135" customFormat="false" ht="12.75" hidden="false" customHeight="false" outlineLevel="0" collapsed="false">
      <c r="A135" s="143" t="n">
        <v>39037.3618402778</v>
      </c>
      <c r="B135" s="0" t="n">
        <v>1</v>
      </c>
      <c r="C135" s="0" t="n">
        <v>0</v>
      </c>
      <c r="D135" s="0" t="n">
        <v>13</v>
      </c>
    </row>
    <row r="136" customFormat="false" ht="12.75" hidden="false" customHeight="false" outlineLevel="0" collapsed="false">
      <c r="A136" s="143" t="n">
        <v>39037.3639814815</v>
      </c>
      <c r="B136" s="0" t="n">
        <v>1</v>
      </c>
      <c r="C136" s="0" t="n">
        <v>0</v>
      </c>
      <c r="D136" s="0" t="n">
        <v>13</v>
      </c>
    </row>
    <row r="137" customFormat="false" ht="12.75" hidden="false" customHeight="false" outlineLevel="0" collapsed="false">
      <c r="A137" s="143" t="n">
        <v>39037.3661226852</v>
      </c>
      <c r="B137" s="0" t="n">
        <v>2042</v>
      </c>
      <c r="C137" s="0" t="n">
        <v>0</v>
      </c>
      <c r="D137" s="0" t="n">
        <v>13</v>
      </c>
    </row>
    <row r="138" customFormat="false" ht="12.75" hidden="false" customHeight="false" outlineLevel="0" collapsed="false">
      <c r="A138" s="143" t="n">
        <v>39037.3682638889</v>
      </c>
      <c r="B138" s="0" t="n">
        <v>2185</v>
      </c>
      <c r="C138" s="0" t="n">
        <v>0</v>
      </c>
      <c r="D138" s="0" t="n">
        <v>13</v>
      </c>
    </row>
    <row r="139" customFormat="false" ht="12.75" hidden="false" customHeight="false" outlineLevel="0" collapsed="false">
      <c r="A139" s="143" t="n">
        <v>39037.3703935185</v>
      </c>
      <c r="B139" s="0" t="n">
        <v>2572</v>
      </c>
      <c r="C139" s="0" t="n">
        <v>0</v>
      </c>
      <c r="D139" s="0" t="n">
        <v>13</v>
      </c>
    </row>
    <row r="140" customFormat="false" ht="12.75" hidden="false" customHeight="false" outlineLevel="0" collapsed="false">
      <c r="A140" s="143" t="n">
        <v>39037.3725347222</v>
      </c>
      <c r="B140" s="0" t="n">
        <v>2041</v>
      </c>
      <c r="C140" s="0" t="n">
        <v>0</v>
      </c>
      <c r="D140" s="0" t="n">
        <v>13</v>
      </c>
    </row>
    <row r="141" customFormat="false" ht="12.75" hidden="false" customHeight="false" outlineLevel="0" collapsed="false">
      <c r="A141" s="143" t="n">
        <v>39037.3746759259</v>
      </c>
      <c r="B141" s="0" t="n">
        <v>2100</v>
      </c>
      <c r="C141" s="0" t="n">
        <v>0</v>
      </c>
      <c r="D141" s="0" t="n">
        <v>13</v>
      </c>
    </row>
    <row r="142" customFormat="false" ht="12.75" hidden="false" customHeight="false" outlineLevel="0" collapsed="false">
      <c r="A142" s="143" t="n">
        <v>39037.3768171296</v>
      </c>
      <c r="B142" s="0" t="n">
        <v>2443</v>
      </c>
      <c r="C142" s="0" t="n">
        <v>0</v>
      </c>
      <c r="D142" s="0" t="n">
        <v>13</v>
      </c>
    </row>
    <row r="143" customFormat="false" ht="12.75" hidden="false" customHeight="false" outlineLevel="0" collapsed="false">
      <c r="A143" s="143" t="n">
        <v>39037.3789583333</v>
      </c>
      <c r="B143" s="0" t="n">
        <v>2249</v>
      </c>
      <c r="C143" s="0" t="n">
        <v>0</v>
      </c>
      <c r="D143" s="0" t="n">
        <v>13</v>
      </c>
    </row>
    <row r="144" customFormat="false" ht="12.75" hidden="false" customHeight="false" outlineLevel="0" collapsed="false">
      <c r="A144" s="143"/>
      <c r="D144" s="0" t="n">
        <v>13</v>
      </c>
    </row>
    <row r="145" customFormat="false" ht="12.75" hidden="false" customHeight="false" outlineLevel="0" collapsed="false">
      <c r="A145" s="143" t="n">
        <v>39037.3597222222</v>
      </c>
      <c r="B145" s="0" t="n">
        <v>1</v>
      </c>
      <c r="C145" s="0" t="n">
        <v>0</v>
      </c>
      <c r="D145" s="0" t="n">
        <v>14</v>
      </c>
    </row>
    <row r="146" customFormat="false" ht="12.75" hidden="false" customHeight="false" outlineLevel="0" collapsed="false">
      <c r="A146" s="143" t="n">
        <v>39037.3618634259</v>
      </c>
      <c r="B146" s="0" t="n">
        <v>1</v>
      </c>
      <c r="C146" s="0" t="n">
        <v>0</v>
      </c>
      <c r="D146" s="0" t="n">
        <v>14</v>
      </c>
    </row>
    <row r="147" customFormat="false" ht="12.75" hidden="false" customHeight="false" outlineLevel="0" collapsed="false">
      <c r="A147" s="143" t="n">
        <v>39037.3640046296</v>
      </c>
      <c r="B147" s="0" t="n">
        <v>2402</v>
      </c>
      <c r="C147" s="0" t="n">
        <v>0</v>
      </c>
      <c r="D147" s="0" t="n">
        <v>14</v>
      </c>
    </row>
    <row r="148" customFormat="false" ht="12.75" hidden="false" customHeight="false" outlineLevel="0" collapsed="false">
      <c r="A148" s="143" t="n">
        <v>39037.3661342593</v>
      </c>
      <c r="B148" s="0" t="n">
        <v>2350</v>
      </c>
      <c r="C148" s="0" t="n">
        <v>0</v>
      </c>
      <c r="D148" s="0" t="n">
        <v>14</v>
      </c>
    </row>
    <row r="149" customFormat="false" ht="12.75" hidden="false" customHeight="false" outlineLevel="0" collapsed="false">
      <c r="A149" s="143" t="n">
        <v>39037.368275463</v>
      </c>
      <c r="B149" s="0" t="n">
        <v>2610</v>
      </c>
      <c r="C149" s="0" t="n">
        <v>0</v>
      </c>
      <c r="D149" s="0" t="n">
        <v>14</v>
      </c>
    </row>
    <row r="150" customFormat="false" ht="12.75" hidden="false" customHeight="false" outlineLevel="0" collapsed="false">
      <c r="A150" s="143" t="n">
        <v>39037.3704166667</v>
      </c>
      <c r="B150" s="0" t="n">
        <v>2474</v>
      </c>
      <c r="C150" s="0" t="n">
        <v>0</v>
      </c>
      <c r="D150" s="0" t="n">
        <v>14</v>
      </c>
    </row>
    <row r="151" customFormat="false" ht="12.75" hidden="false" customHeight="false" outlineLevel="0" collapsed="false">
      <c r="A151" s="143" t="n">
        <v>39037.3725578704</v>
      </c>
      <c r="B151" s="0" t="n">
        <v>2190</v>
      </c>
      <c r="C151" s="0" t="n">
        <v>0</v>
      </c>
      <c r="D151" s="0" t="n">
        <v>14</v>
      </c>
    </row>
    <row r="152" customFormat="false" ht="12.75" hidden="false" customHeight="false" outlineLevel="0" collapsed="false">
      <c r="A152" s="143" t="n">
        <v>39037.3746875</v>
      </c>
      <c r="B152" s="0" t="n">
        <v>2642</v>
      </c>
      <c r="C152" s="0" t="n">
        <v>0</v>
      </c>
      <c r="D152" s="0" t="n">
        <v>14</v>
      </c>
    </row>
    <row r="153" customFormat="false" ht="12.75" hidden="false" customHeight="false" outlineLevel="0" collapsed="false">
      <c r="A153" s="143" t="n">
        <v>39037.3768287037</v>
      </c>
      <c r="B153" s="0" t="n">
        <v>2504</v>
      </c>
      <c r="C153" s="0" t="n">
        <v>0</v>
      </c>
      <c r="D153" s="0" t="n">
        <v>14</v>
      </c>
    </row>
    <row r="154" customFormat="false" ht="12.75" hidden="false" customHeight="false" outlineLevel="0" collapsed="false">
      <c r="A154" s="143" t="n">
        <v>39037.3789699074</v>
      </c>
      <c r="B154" s="0" t="n">
        <v>2062</v>
      </c>
      <c r="C154" s="0" t="n">
        <v>0</v>
      </c>
      <c r="D154" s="0" t="n">
        <v>14</v>
      </c>
    </row>
    <row r="155" customFormat="false" ht="12.75" hidden="false" customHeight="false" outlineLevel="0" collapsed="false">
      <c r="A155" s="143"/>
      <c r="D155" s="0" t="n">
        <v>14</v>
      </c>
    </row>
    <row r="156" customFormat="false" ht="12.75" hidden="false" customHeight="false" outlineLevel="0" collapsed="false">
      <c r="A156" s="143" t="n">
        <v>39037.3597337963</v>
      </c>
      <c r="B156" s="0" t="n">
        <v>1</v>
      </c>
      <c r="C156" s="0" t="n">
        <v>0</v>
      </c>
      <c r="D156" s="0" t="n">
        <v>15</v>
      </c>
    </row>
    <row r="157" customFormat="false" ht="12.75" hidden="false" customHeight="false" outlineLevel="0" collapsed="false">
      <c r="A157" s="143" t="n">
        <v>39037.361875</v>
      </c>
      <c r="B157" s="0" t="n">
        <v>1</v>
      </c>
      <c r="C157" s="0" t="n">
        <v>0</v>
      </c>
      <c r="D157" s="0" t="n">
        <v>15</v>
      </c>
    </row>
    <row r="158" customFormat="false" ht="12.75" hidden="false" customHeight="false" outlineLevel="0" collapsed="false">
      <c r="A158" s="143" t="n">
        <v>39037.3640162037</v>
      </c>
      <c r="B158" s="0" t="n">
        <v>1</v>
      </c>
      <c r="C158" s="0" t="n">
        <v>0</v>
      </c>
      <c r="D158" s="0" t="n">
        <v>15</v>
      </c>
    </row>
    <row r="159" customFormat="false" ht="12.75" hidden="false" customHeight="false" outlineLevel="0" collapsed="false">
      <c r="A159" s="143" t="n">
        <v>39037.3661574074</v>
      </c>
      <c r="B159" s="0" t="n">
        <v>2622</v>
      </c>
      <c r="C159" s="0" t="n">
        <v>0</v>
      </c>
      <c r="D159" s="0" t="n">
        <v>15</v>
      </c>
    </row>
    <row r="160" customFormat="false" ht="12.75" hidden="false" customHeight="false" outlineLevel="0" collapsed="false">
      <c r="A160" s="143" t="n">
        <v>39037.368287037</v>
      </c>
      <c r="B160" s="0" t="n">
        <v>2143</v>
      </c>
      <c r="C160" s="0" t="n">
        <v>0</v>
      </c>
      <c r="D160" s="0" t="n">
        <v>15</v>
      </c>
    </row>
    <row r="161" customFormat="false" ht="12.75" hidden="false" customHeight="false" outlineLevel="0" collapsed="false">
      <c r="A161" s="143" t="n">
        <v>39037.3704282407</v>
      </c>
      <c r="B161" s="0" t="n">
        <v>2616</v>
      </c>
      <c r="C161" s="0" t="n">
        <v>0</v>
      </c>
      <c r="D161" s="0" t="n">
        <v>15</v>
      </c>
    </row>
    <row r="162" customFormat="false" ht="12.75" hidden="false" customHeight="false" outlineLevel="0" collapsed="false">
      <c r="A162" s="143" t="n">
        <v>39037.3725694444</v>
      </c>
      <c r="B162" s="0" t="n">
        <v>2578</v>
      </c>
      <c r="C162" s="0" t="n">
        <v>0</v>
      </c>
      <c r="D162" s="0" t="n">
        <v>15</v>
      </c>
    </row>
    <row r="163" customFormat="false" ht="12.75" hidden="false" customHeight="false" outlineLevel="0" collapsed="false">
      <c r="A163" s="143" t="n">
        <v>39037.3747106481</v>
      </c>
      <c r="B163" s="0" t="n">
        <v>2151</v>
      </c>
      <c r="C163" s="0" t="n">
        <v>0</v>
      </c>
      <c r="D163" s="0" t="n">
        <v>15</v>
      </c>
    </row>
    <row r="164" customFormat="false" ht="12.75" hidden="false" customHeight="false" outlineLevel="0" collapsed="false">
      <c r="A164" s="143" t="n">
        <v>39037.3768518519</v>
      </c>
      <c r="B164" s="0" t="n">
        <v>2260</v>
      </c>
      <c r="C164" s="0" t="n">
        <v>0</v>
      </c>
      <c r="D164" s="0" t="n">
        <v>15</v>
      </c>
    </row>
    <row r="165" customFormat="false" ht="12.75" hidden="false" customHeight="false" outlineLevel="0" collapsed="false">
      <c r="A165" s="143" t="n">
        <v>39037.3789814815</v>
      </c>
      <c r="B165" s="0" t="n">
        <v>2264</v>
      </c>
      <c r="C165" s="0" t="n">
        <v>0</v>
      </c>
      <c r="D165" s="0" t="n">
        <v>15</v>
      </c>
    </row>
    <row r="166" customFormat="false" ht="12.75" hidden="false" customHeight="false" outlineLevel="0" collapsed="false">
      <c r="A166" s="143"/>
      <c r="D166" s="0" t="n">
        <v>15</v>
      </c>
    </row>
    <row r="167" customFormat="false" ht="12.75" hidden="false" customHeight="false" outlineLevel="0" collapsed="false">
      <c r="A167" s="143" t="n">
        <v>39037.3597569445</v>
      </c>
      <c r="B167" s="0" t="n">
        <v>1</v>
      </c>
      <c r="C167" s="0" t="n">
        <v>0</v>
      </c>
      <c r="D167" s="0" t="n">
        <v>16</v>
      </c>
    </row>
    <row r="168" customFormat="false" ht="12.75" hidden="false" customHeight="false" outlineLevel="0" collapsed="false">
      <c r="A168" s="143" t="n">
        <v>39037.3618981482</v>
      </c>
      <c r="B168" s="0" t="n">
        <v>1</v>
      </c>
      <c r="C168" s="0" t="n">
        <v>0</v>
      </c>
      <c r="D168" s="0" t="n">
        <v>16</v>
      </c>
    </row>
    <row r="169" customFormat="false" ht="12.75" hidden="false" customHeight="false" outlineLevel="0" collapsed="false">
      <c r="A169" s="143" t="n">
        <v>39037.3640277778</v>
      </c>
      <c r="B169" s="0" t="n">
        <v>1</v>
      </c>
      <c r="C169" s="0" t="n">
        <v>0</v>
      </c>
      <c r="D169" s="0" t="n">
        <v>16</v>
      </c>
    </row>
    <row r="170" customFormat="false" ht="12.75" hidden="false" customHeight="false" outlineLevel="0" collapsed="false">
      <c r="A170" s="143" t="n">
        <v>39037.3661689815</v>
      </c>
      <c r="B170" s="0" t="n">
        <v>1</v>
      </c>
      <c r="C170" s="0" t="n">
        <v>0</v>
      </c>
      <c r="D170" s="0" t="n">
        <v>16</v>
      </c>
    </row>
    <row r="171" customFormat="false" ht="12.75" hidden="false" customHeight="false" outlineLevel="0" collapsed="false">
      <c r="A171" s="143" t="n">
        <v>39037.3683101852</v>
      </c>
      <c r="B171" s="0" t="n">
        <v>1</v>
      </c>
      <c r="C171" s="0" t="n">
        <v>0</v>
      </c>
      <c r="D171" s="0" t="n">
        <v>16</v>
      </c>
    </row>
    <row r="172" customFormat="false" ht="12.75" hidden="false" customHeight="false" outlineLevel="0" collapsed="false">
      <c r="A172" s="143" t="n">
        <v>39037.3704513889</v>
      </c>
      <c r="B172" s="0" t="n">
        <v>1</v>
      </c>
      <c r="C172" s="0" t="n">
        <v>0</v>
      </c>
      <c r="D172" s="0" t="n">
        <v>16</v>
      </c>
    </row>
    <row r="173" customFormat="false" ht="12.75" hidden="false" customHeight="false" outlineLevel="0" collapsed="false">
      <c r="A173" s="143" t="n">
        <v>39037.3725810185</v>
      </c>
      <c r="B173" s="0" t="n">
        <v>1</v>
      </c>
      <c r="C173" s="0" t="n">
        <v>0</v>
      </c>
      <c r="D173" s="0" t="n">
        <v>16</v>
      </c>
    </row>
    <row r="174" customFormat="false" ht="12.75" hidden="false" customHeight="false" outlineLevel="0" collapsed="false">
      <c r="A174" s="143" t="n">
        <v>39037.3747222222</v>
      </c>
      <c r="B174" s="0" t="n">
        <v>1</v>
      </c>
      <c r="C174" s="0" t="n">
        <v>0</v>
      </c>
      <c r="D174" s="0" t="n">
        <v>16</v>
      </c>
    </row>
    <row r="175" customFormat="false" ht="12.75" hidden="false" customHeight="false" outlineLevel="0" collapsed="false">
      <c r="A175" s="143" t="n">
        <v>39037.3768634259</v>
      </c>
      <c r="B175" s="0" t="n">
        <v>1</v>
      </c>
      <c r="C175" s="0" t="n">
        <v>0</v>
      </c>
      <c r="D175" s="0" t="n">
        <v>16</v>
      </c>
    </row>
    <row r="176" customFormat="false" ht="12.75" hidden="false" customHeight="false" outlineLevel="0" collapsed="false">
      <c r="A176" s="143" t="n">
        <v>39037.3790046296</v>
      </c>
      <c r="B176" s="0" t="n">
        <v>2199</v>
      </c>
      <c r="C176" s="0" t="n">
        <v>0</v>
      </c>
      <c r="D176" s="0" t="n">
        <v>16</v>
      </c>
    </row>
    <row r="177" customFormat="false" ht="12.75" hidden="false" customHeight="false" outlineLevel="0" collapsed="false">
      <c r="A177" s="143"/>
      <c r="D177" s="0" t="n">
        <v>16</v>
      </c>
    </row>
    <row r="178" customFormat="false" ht="12.75" hidden="false" customHeight="false" outlineLevel="0" collapsed="false">
      <c r="A178" s="143" t="n">
        <v>39037.3597685185</v>
      </c>
      <c r="B178" s="0" t="n">
        <v>1</v>
      </c>
      <c r="C178" s="0" t="n">
        <v>0</v>
      </c>
      <c r="D178" s="0" t="n">
        <v>17</v>
      </c>
    </row>
    <row r="179" customFormat="false" ht="12.75" hidden="false" customHeight="false" outlineLevel="0" collapsed="false">
      <c r="A179" s="143" t="n">
        <v>39037.3619097222</v>
      </c>
      <c r="B179" s="0" t="n">
        <v>1</v>
      </c>
      <c r="C179" s="0" t="n">
        <v>0</v>
      </c>
      <c r="D179" s="0" t="n">
        <v>17</v>
      </c>
    </row>
    <row r="180" customFormat="false" ht="12.75" hidden="false" customHeight="false" outlineLevel="0" collapsed="false">
      <c r="A180" s="143" t="n">
        <v>39037.3640509259</v>
      </c>
      <c r="B180" s="0" t="n">
        <v>1</v>
      </c>
      <c r="C180" s="0" t="n">
        <v>0</v>
      </c>
      <c r="D180" s="0" t="n">
        <v>17</v>
      </c>
    </row>
    <row r="181" customFormat="false" ht="12.75" hidden="false" customHeight="false" outlineLevel="0" collapsed="false">
      <c r="A181" s="143" t="n">
        <v>39037.3661805556</v>
      </c>
      <c r="B181" s="0" t="n">
        <v>2531</v>
      </c>
      <c r="C181" s="0" t="n">
        <v>0</v>
      </c>
      <c r="D181" s="0" t="n">
        <v>17</v>
      </c>
    </row>
    <row r="182" customFormat="false" ht="12.75" hidden="false" customHeight="false" outlineLevel="0" collapsed="false">
      <c r="A182" s="143" t="n">
        <v>39037.3683217593</v>
      </c>
      <c r="B182" s="0" t="n">
        <v>2512</v>
      </c>
      <c r="C182" s="0" t="n">
        <v>0</v>
      </c>
      <c r="D182" s="0" t="n">
        <v>17</v>
      </c>
    </row>
    <row r="183" customFormat="false" ht="12.75" hidden="false" customHeight="false" outlineLevel="0" collapsed="false">
      <c r="A183" s="143" t="n">
        <v>39037.370462963</v>
      </c>
      <c r="B183" s="0" t="n">
        <v>2130</v>
      </c>
      <c r="C183" s="0" t="n">
        <v>0</v>
      </c>
      <c r="D183" s="0" t="n">
        <v>17</v>
      </c>
    </row>
    <row r="184" customFormat="false" ht="12.75" hidden="false" customHeight="false" outlineLevel="0" collapsed="false">
      <c r="A184" s="143" t="n">
        <v>39037.3726041667</v>
      </c>
      <c r="B184" s="0" t="n">
        <v>2464</v>
      </c>
      <c r="C184" s="0" t="n">
        <v>0</v>
      </c>
      <c r="D184" s="0" t="n">
        <v>17</v>
      </c>
    </row>
    <row r="185" customFormat="false" ht="12.75" hidden="false" customHeight="false" outlineLevel="0" collapsed="false">
      <c r="A185" s="143" t="n">
        <v>39037.3747453704</v>
      </c>
      <c r="B185" s="0" t="n">
        <v>2061</v>
      </c>
      <c r="C185" s="0" t="n">
        <v>0</v>
      </c>
      <c r="D185" s="0" t="n">
        <v>17</v>
      </c>
    </row>
    <row r="186" customFormat="false" ht="12.75" hidden="false" customHeight="false" outlineLevel="0" collapsed="false">
      <c r="A186" s="143" t="n">
        <v>39037.376875</v>
      </c>
      <c r="B186" s="0" t="n">
        <v>2367</v>
      </c>
      <c r="C186" s="0" t="n">
        <v>0</v>
      </c>
      <c r="D186" s="0" t="n">
        <v>17</v>
      </c>
    </row>
    <row r="187" customFormat="false" ht="12.75" hidden="false" customHeight="false" outlineLevel="0" collapsed="false">
      <c r="A187" s="143" t="n">
        <v>39037.3790162037</v>
      </c>
      <c r="B187" s="0" t="n">
        <v>2417</v>
      </c>
      <c r="C187" s="0" t="n">
        <v>0</v>
      </c>
      <c r="D187" s="0" t="n">
        <v>17</v>
      </c>
    </row>
    <row r="188" customFormat="false" ht="12.75" hidden="false" customHeight="false" outlineLevel="0" collapsed="false">
      <c r="A188" s="143"/>
      <c r="D188" s="0" t="n">
        <v>17</v>
      </c>
    </row>
    <row r="189" customFormat="false" ht="12.75" hidden="false" customHeight="false" outlineLevel="0" collapsed="false">
      <c r="A189" s="143" t="n">
        <v>39037.3597916667</v>
      </c>
      <c r="B189" s="0" t="n">
        <v>1</v>
      </c>
      <c r="C189" s="0" t="n">
        <v>0</v>
      </c>
      <c r="D189" s="0" t="n">
        <v>18</v>
      </c>
    </row>
    <row r="190" customFormat="false" ht="12.75" hidden="false" customHeight="false" outlineLevel="0" collapsed="false">
      <c r="A190" s="143" t="n">
        <v>39037.3619212963</v>
      </c>
      <c r="B190" s="0" t="n">
        <v>1</v>
      </c>
      <c r="C190" s="0" t="n">
        <v>0</v>
      </c>
      <c r="D190" s="0" t="n">
        <v>18</v>
      </c>
    </row>
    <row r="191" customFormat="false" ht="12.75" hidden="false" customHeight="false" outlineLevel="0" collapsed="false">
      <c r="A191" s="143" t="n">
        <v>39037.3640625</v>
      </c>
      <c r="B191" s="0" t="n">
        <v>1</v>
      </c>
      <c r="C191" s="0" t="n">
        <v>0</v>
      </c>
      <c r="D191" s="0" t="n">
        <v>18</v>
      </c>
    </row>
    <row r="192" customFormat="false" ht="12.75" hidden="false" customHeight="false" outlineLevel="0" collapsed="false">
      <c r="A192" s="143" t="n">
        <v>39037.3662037037</v>
      </c>
      <c r="B192" s="0" t="n">
        <v>1</v>
      </c>
      <c r="C192" s="0" t="n">
        <v>0</v>
      </c>
      <c r="D192" s="0" t="n">
        <v>18</v>
      </c>
    </row>
    <row r="193" customFormat="false" ht="12.75" hidden="false" customHeight="false" outlineLevel="0" collapsed="false">
      <c r="A193" s="143" t="n">
        <v>39037.3683449074</v>
      </c>
      <c r="B193" s="0" t="n">
        <v>1</v>
      </c>
      <c r="C193" s="0" t="n">
        <v>0</v>
      </c>
      <c r="D193" s="0" t="n">
        <v>18</v>
      </c>
    </row>
    <row r="194" customFormat="false" ht="12.75" hidden="false" customHeight="false" outlineLevel="0" collapsed="false">
      <c r="A194" s="143" t="n">
        <v>39037.370474537</v>
      </c>
      <c r="B194" s="0" t="n">
        <v>1</v>
      </c>
      <c r="C194" s="0" t="n">
        <v>0</v>
      </c>
      <c r="D194" s="0" t="n">
        <v>18</v>
      </c>
    </row>
    <row r="195" customFormat="false" ht="12.75" hidden="false" customHeight="false" outlineLevel="0" collapsed="false">
      <c r="A195" s="143" t="n">
        <v>39037.3726157407</v>
      </c>
      <c r="B195" s="0" t="n">
        <v>1</v>
      </c>
      <c r="C195" s="0" t="n">
        <v>0</v>
      </c>
      <c r="D195" s="0" t="n">
        <v>18</v>
      </c>
    </row>
    <row r="196" customFormat="false" ht="12.75" hidden="false" customHeight="false" outlineLevel="0" collapsed="false">
      <c r="A196" s="143" t="n">
        <v>39037.3747569444</v>
      </c>
      <c r="B196" s="0" t="n">
        <v>1</v>
      </c>
      <c r="C196" s="0" t="n">
        <v>0</v>
      </c>
      <c r="D196" s="0" t="n">
        <v>18</v>
      </c>
    </row>
    <row r="197" customFormat="false" ht="12.75" hidden="false" customHeight="false" outlineLevel="0" collapsed="false">
      <c r="A197" s="143" t="n">
        <v>39037.3768981482</v>
      </c>
      <c r="B197" s="0" t="n">
        <v>1</v>
      </c>
      <c r="C197" s="0" t="n">
        <v>0</v>
      </c>
      <c r="D197" s="0" t="n">
        <v>18</v>
      </c>
    </row>
    <row r="198" customFormat="false" ht="12.75" hidden="false" customHeight="false" outlineLevel="0" collapsed="false">
      <c r="A198" s="143" t="n">
        <v>39037.3790277778</v>
      </c>
      <c r="B198" s="0" t="n">
        <v>2491</v>
      </c>
      <c r="C198" s="0" t="n">
        <v>0</v>
      </c>
      <c r="D198" s="0" t="n">
        <v>18</v>
      </c>
    </row>
    <row r="199" customFormat="false" ht="12.75" hidden="false" customHeight="false" outlineLevel="0" collapsed="false">
      <c r="A199" s="143"/>
      <c r="D199" s="0" t="n">
        <v>18</v>
      </c>
    </row>
    <row r="200" customFormat="false" ht="12.75" hidden="false" customHeight="false" outlineLevel="0" collapsed="false">
      <c r="A200" s="143" t="n">
        <v>39037.3598032407</v>
      </c>
      <c r="B200" s="0" t="n">
        <v>1</v>
      </c>
      <c r="C200" s="0" t="n">
        <v>0</v>
      </c>
      <c r="D200" s="0" t="n">
        <v>19</v>
      </c>
    </row>
    <row r="201" customFormat="false" ht="12.75" hidden="false" customHeight="false" outlineLevel="0" collapsed="false">
      <c r="A201" s="143" t="n">
        <v>39037.3619444444</v>
      </c>
      <c r="B201" s="0" t="n">
        <v>1</v>
      </c>
      <c r="C201" s="0" t="n">
        <v>0</v>
      </c>
      <c r="D201" s="0" t="n">
        <v>19</v>
      </c>
    </row>
    <row r="202" customFormat="false" ht="12.75" hidden="false" customHeight="false" outlineLevel="0" collapsed="false">
      <c r="A202" s="143" t="n">
        <v>39037.3640740741</v>
      </c>
      <c r="B202" s="0" t="n">
        <v>1</v>
      </c>
      <c r="C202" s="0" t="n">
        <v>0</v>
      </c>
      <c r="D202" s="0" t="n">
        <v>19</v>
      </c>
    </row>
    <row r="203" customFormat="false" ht="12.75" hidden="false" customHeight="false" outlineLevel="0" collapsed="false">
      <c r="A203" s="143" t="n">
        <v>39037.3662152778</v>
      </c>
      <c r="B203" s="0" t="n">
        <v>2020</v>
      </c>
      <c r="C203" s="0" t="n">
        <v>0</v>
      </c>
      <c r="D203" s="0" t="n">
        <v>19</v>
      </c>
    </row>
    <row r="204" customFormat="false" ht="12.75" hidden="false" customHeight="false" outlineLevel="0" collapsed="false">
      <c r="A204" s="143" t="n">
        <v>39037.3683564815</v>
      </c>
      <c r="B204" s="0" t="n">
        <v>2255</v>
      </c>
      <c r="C204" s="0" t="n">
        <v>0</v>
      </c>
      <c r="D204" s="0" t="n">
        <v>19</v>
      </c>
    </row>
    <row r="205" customFormat="false" ht="12.75" hidden="false" customHeight="false" outlineLevel="0" collapsed="false">
      <c r="A205" s="143" t="n">
        <v>39037.3704976852</v>
      </c>
      <c r="B205" s="0" t="n">
        <v>2578</v>
      </c>
      <c r="C205" s="0" t="n">
        <v>0</v>
      </c>
      <c r="D205" s="0" t="n">
        <v>19</v>
      </c>
    </row>
    <row r="206" customFormat="false" ht="12.75" hidden="false" customHeight="false" outlineLevel="0" collapsed="false">
      <c r="A206" s="143" t="n">
        <v>39037.3726388889</v>
      </c>
      <c r="B206" s="0" t="n">
        <v>2187</v>
      </c>
      <c r="C206" s="0" t="n">
        <v>0</v>
      </c>
      <c r="D206" s="0" t="n">
        <v>19</v>
      </c>
    </row>
    <row r="207" customFormat="false" ht="12.75" hidden="false" customHeight="false" outlineLevel="0" collapsed="false">
      <c r="A207" s="143" t="n">
        <v>39037.3747685185</v>
      </c>
      <c r="B207" s="0" t="n">
        <v>2316</v>
      </c>
      <c r="C207" s="0" t="n">
        <v>0</v>
      </c>
      <c r="D207" s="0" t="n">
        <v>19</v>
      </c>
    </row>
    <row r="208" customFormat="false" ht="12.75" hidden="false" customHeight="false" outlineLevel="0" collapsed="false">
      <c r="A208" s="143" t="n">
        <v>39037.3769097222</v>
      </c>
      <c r="B208" s="0" t="n">
        <v>2502</v>
      </c>
      <c r="C208" s="0" t="n">
        <v>0</v>
      </c>
      <c r="D208" s="0" t="n">
        <v>19</v>
      </c>
    </row>
    <row r="209" customFormat="false" ht="12.75" hidden="false" customHeight="false" outlineLevel="0" collapsed="false">
      <c r="A209" s="143" t="n">
        <v>39037.3790509259</v>
      </c>
      <c r="B209" s="0" t="n">
        <v>2007</v>
      </c>
      <c r="C209" s="0" t="n">
        <v>0</v>
      </c>
      <c r="D209" s="0" t="n">
        <v>19</v>
      </c>
    </row>
    <row r="210" customFormat="false" ht="12.75" hidden="false" customHeight="false" outlineLevel="0" collapsed="false">
      <c r="A210" s="143"/>
      <c r="D210" s="0" t="n">
        <v>19</v>
      </c>
    </row>
    <row r="211" customFormat="false" ht="12.75" hidden="false" customHeight="false" outlineLevel="0" collapsed="false">
      <c r="A211" s="143" t="n">
        <v>39037.3598148148</v>
      </c>
      <c r="B211" s="0" t="n">
        <v>1</v>
      </c>
      <c r="C211" s="0" t="n">
        <v>0</v>
      </c>
      <c r="D211" s="0" t="n">
        <v>20</v>
      </c>
    </row>
    <row r="212" customFormat="false" ht="12.75" hidden="false" customHeight="false" outlineLevel="0" collapsed="false">
      <c r="A212" s="143" t="n">
        <v>39037.3619560185</v>
      </c>
      <c r="B212" s="0" t="n">
        <v>1</v>
      </c>
      <c r="C212" s="0" t="n">
        <v>0</v>
      </c>
      <c r="D212" s="0" t="n">
        <v>20</v>
      </c>
    </row>
    <row r="213" customFormat="false" ht="12.75" hidden="false" customHeight="false" outlineLevel="0" collapsed="false">
      <c r="A213" s="143" t="n">
        <v>39037.3640972222</v>
      </c>
      <c r="B213" s="0" t="n">
        <v>2200</v>
      </c>
      <c r="C213" s="0" t="n">
        <v>0</v>
      </c>
      <c r="D213" s="0" t="n">
        <v>20</v>
      </c>
    </row>
    <row r="214" customFormat="false" ht="12.75" hidden="false" customHeight="false" outlineLevel="0" collapsed="false">
      <c r="A214" s="143" t="n">
        <v>39037.3662384259</v>
      </c>
      <c r="B214" s="0" t="n">
        <v>2645</v>
      </c>
      <c r="C214" s="0" t="n">
        <v>0</v>
      </c>
      <c r="D214" s="0" t="n">
        <v>20</v>
      </c>
    </row>
    <row r="215" customFormat="false" ht="12.75" hidden="false" customHeight="false" outlineLevel="0" collapsed="false">
      <c r="A215" s="143" t="n">
        <v>39037.3683680556</v>
      </c>
      <c r="B215" s="0" t="n">
        <v>2218</v>
      </c>
      <c r="C215" s="0" t="n">
        <v>0</v>
      </c>
      <c r="D215" s="0" t="n">
        <v>20</v>
      </c>
    </row>
    <row r="216" customFormat="false" ht="12.75" hidden="false" customHeight="false" outlineLevel="0" collapsed="false">
      <c r="A216" s="143" t="n">
        <v>39037.3705092593</v>
      </c>
      <c r="B216" s="0" t="n">
        <v>2340</v>
      </c>
      <c r="C216" s="0" t="n">
        <v>0</v>
      </c>
      <c r="D216" s="0" t="n">
        <v>20</v>
      </c>
    </row>
    <row r="217" customFormat="false" ht="12.75" hidden="false" customHeight="false" outlineLevel="0" collapsed="false">
      <c r="A217" s="143" t="n">
        <v>39037.372650463</v>
      </c>
      <c r="B217" s="0" t="n">
        <v>2190</v>
      </c>
      <c r="C217" s="0" t="n">
        <v>0</v>
      </c>
      <c r="D217" s="0" t="n">
        <v>20</v>
      </c>
    </row>
    <row r="218" customFormat="false" ht="12.75" hidden="false" customHeight="false" outlineLevel="0" collapsed="false">
      <c r="A218" s="143" t="n">
        <v>39037.3747916667</v>
      </c>
      <c r="B218" s="0" t="n">
        <v>2641</v>
      </c>
      <c r="C218" s="0" t="n">
        <v>0</v>
      </c>
      <c r="D218" s="0" t="n">
        <v>20</v>
      </c>
    </row>
    <row r="219" customFormat="false" ht="12.75" hidden="false" customHeight="false" outlineLevel="0" collapsed="false">
      <c r="A219" s="143" t="n">
        <v>39037.3769328704</v>
      </c>
      <c r="B219" s="0" t="n">
        <v>2395</v>
      </c>
      <c r="C219" s="0" t="n">
        <v>0</v>
      </c>
      <c r="D219" s="0" t="n">
        <v>20</v>
      </c>
    </row>
    <row r="220" customFormat="false" ht="12.75" hidden="false" customHeight="false" outlineLevel="0" collapsed="false">
      <c r="A220" s="143" t="n">
        <v>39037.3790625</v>
      </c>
      <c r="B220" s="0" t="n">
        <v>2128</v>
      </c>
      <c r="C220" s="0" t="n">
        <v>0</v>
      </c>
      <c r="D220" s="0" t="n">
        <v>20</v>
      </c>
    </row>
    <row r="221" customFormat="false" ht="12.75" hidden="false" customHeight="false" outlineLevel="0" collapsed="false">
      <c r="A221" s="143"/>
      <c r="D221" s="0" t="n">
        <v>20</v>
      </c>
    </row>
    <row r="222" customFormat="false" ht="12.75" hidden="false" customHeight="false" outlineLevel="0" collapsed="false">
      <c r="A222" s="143" t="n">
        <v>39037.359837963</v>
      </c>
      <c r="B222" s="0" t="n">
        <v>1</v>
      </c>
      <c r="C222" s="0" t="n">
        <v>0</v>
      </c>
      <c r="D222" s="0" t="n">
        <v>21</v>
      </c>
    </row>
    <row r="223" customFormat="false" ht="12.75" hidden="false" customHeight="false" outlineLevel="0" collapsed="false">
      <c r="A223" s="143" t="n">
        <v>39037.3619675926</v>
      </c>
      <c r="B223" s="0" t="n">
        <v>1</v>
      </c>
      <c r="C223" s="0" t="n">
        <v>0</v>
      </c>
      <c r="D223" s="0" t="n">
        <v>21</v>
      </c>
    </row>
    <row r="224" customFormat="false" ht="12.75" hidden="false" customHeight="false" outlineLevel="0" collapsed="false">
      <c r="A224" s="143" t="n">
        <v>39037.3641087963</v>
      </c>
      <c r="B224" s="0" t="n">
        <v>1</v>
      </c>
      <c r="C224" s="0" t="n">
        <v>0</v>
      </c>
      <c r="D224" s="0" t="n">
        <v>21</v>
      </c>
    </row>
    <row r="225" customFormat="false" ht="12.75" hidden="false" customHeight="false" outlineLevel="0" collapsed="false">
      <c r="A225" s="143" t="n">
        <v>39037.36625</v>
      </c>
      <c r="B225" s="0" t="n">
        <v>2162</v>
      </c>
      <c r="C225" s="0" t="n">
        <v>0</v>
      </c>
      <c r="D225" s="0" t="n">
        <v>21</v>
      </c>
    </row>
    <row r="226" customFormat="false" ht="12.75" hidden="false" customHeight="false" outlineLevel="0" collapsed="false">
      <c r="A226" s="143" t="n">
        <v>39037.3683912037</v>
      </c>
      <c r="B226" s="0" t="n">
        <v>2596</v>
      </c>
      <c r="C226" s="0" t="n">
        <v>0</v>
      </c>
      <c r="D226" s="0" t="n">
        <v>21</v>
      </c>
    </row>
    <row r="227" customFormat="false" ht="12.75" hidden="false" customHeight="false" outlineLevel="0" collapsed="false">
      <c r="A227" s="143" t="n">
        <v>39037.3705324074</v>
      </c>
      <c r="B227" s="0" t="n">
        <v>2558</v>
      </c>
      <c r="C227" s="0" t="n">
        <v>0</v>
      </c>
      <c r="D227" s="0" t="n">
        <v>21</v>
      </c>
    </row>
    <row r="228" customFormat="false" ht="12.75" hidden="false" customHeight="false" outlineLevel="0" collapsed="false">
      <c r="A228" s="143" t="n">
        <v>39037.372662037</v>
      </c>
      <c r="B228" s="0" t="n">
        <v>2187</v>
      </c>
      <c r="C228" s="0" t="n">
        <v>0</v>
      </c>
      <c r="D228" s="0" t="n">
        <v>21</v>
      </c>
    </row>
    <row r="229" customFormat="false" ht="12.75" hidden="false" customHeight="false" outlineLevel="0" collapsed="false">
      <c r="A229" s="143" t="n">
        <v>39037.3748032407</v>
      </c>
      <c r="B229" s="0" t="n">
        <v>2441</v>
      </c>
      <c r="C229" s="0" t="n">
        <v>0</v>
      </c>
      <c r="D229" s="0" t="n">
        <v>21</v>
      </c>
    </row>
    <row r="230" customFormat="false" ht="12.75" hidden="false" customHeight="false" outlineLevel="0" collapsed="false">
      <c r="A230" s="143" t="n">
        <v>39037.3769444445</v>
      </c>
      <c r="B230" s="0" t="n">
        <v>2148</v>
      </c>
      <c r="C230" s="0" t="n">
        <v>0</v>
      </c>
      <c r="D230" s="0" t="n">
        <v>21</v>
      </c>
    </row>
    <row r="231" customFormat="false" ht="12.75" hidden="false" customHeight="false" outlineLevel="0" collapsed="false">
      <c r="A231" s="143" t="n">
        <v>39037.3790856482</v>
      </c>
      <c r="B231" s="0" t="n">
        <v>2057</v>
      </c>
      <c r="C231" s="0" t="n">
        <v>0</v>
      </c>
      <c r="D231" s="0" t="n">
        <v>21</v>
      </c>
    </row>
    <row r="232" customFormat="false" ht="12.75" hidden="false" customHeight="false" outlineLevel="0" collapsed="false">
      <c r="A232" s="143"/>
      <c r="D232" s="0" t="n">
        <v>21</v>
      </c>
    </row>
    <row r="233" customFormat="false" ht="12.75" hidden="false" customHeight="false" outlineLevel="0" collapsed="false">
      <c r="A233" s="143" t="n">
        <v>39037.359849537</v>
      </c>
      <c r="B233" s="0" t="n">
        <v>1</v>
      </c>
      <c r="C233" s="0" t="n">
        <v>0</v>
      </c>
      <c r="D233" s="0" t="n">
        <v>22</v>
      </c>
    </row>
    <row r="234" customFormat="false" ht="12.75" hidden="false" customHeight="false" outlineLevel="0" collapsed="false">
      <c r="A234" s="143" t="n">
        <v>39037.3619907407</v>
      </c>
      <c r="B234" s="0" t="n">
        <v>0</v>
      </c>
      <c r="C234" s="0" t="n">
        <v>0</v>
      </c>
      <c r="D234" s="0" t="n">
        <v>22</v>
      </c>
    </row>
    <row r="235" customFormat="false" ht="12.75" hidden="false" customHeight="false" outlineLevel="0" collapsed="false">
      <c r="A235" s="143" t="n">
        <v>39037.3641319444</v>
      </c>
      <c r="B235" s="0" t="n">
        <v>2207</v>
      </c>
      <c r="C235" s="0" t="n">
        <v>0</v>
      </c>
      <c r="D235" s="0" t="n">
        <v>22</v>
      </c>
    </row>
    <row r="236" customFormat="false" ht="12.75" hidden="false" customHeight="false" outlineLevel="0" collapsed="false">
      <c r="A236" s="143" t="n">
        <v>39037.3662615741</v>
      </c>
      <c r="B236" s="0" t="n">
        <v>2645</v>
      </c>
      <c r="C236" s="0" t="n">
        <v>0</v>
      </c>
      <c r="D236" s="0" t="n">
        <v>22</v>
      </c>
    </row>
    <row r="237" customFormat="false" ht="12.75" hidden="false" customHeight="false" outlineLevel="0" collapsed="false">
      <c r="A237" s="143" t="n">
        <v>39037.3684027778</v>
      </c>
      <c r="B237" s="0" t="n">
        <v>2225</v>
      </c>
      <c r="C237" s="0" t="n">
        <v>0</v>
      </c>
      <c r="D237" s="0" t="n">
        <v>22</v>
      </c>
    </row>
    <row r="238" customFormat="false" ht="12.75" hidden="false" customHeight="false" outlineLevel="0" collapsed="false">
      <c r="A238" s="143" t="n">
        <v>39037.3705439815</v>
      </c>
      <c r="B238" s="0" t="n">
        <v>2603</v>
      </c>
      <c r="C238" s="0" t="n">
        <v>0</v>
      </c>
      <c r="D238" s="0" t="n">
        <v>22</v>
      </c>
    </row>
    <row r="239" customFormat="false" ht="12.75" hidden="false" customHeight="false" outlineLevel="0" collapsed="false">
      <c r="A239" s="143" t="n">
        <v>39037.3726851852</v>
      </c>
      <c r="B239" s="0" t="n">
        <v>2415</v>
      </c>
      <c r="C239" s="0" t="n">
        <v>0</v>
      </c>
      <c r="D239" s="0" t="n">
        <v>22</v>
      </c>
    </row>
    <row r="240" customFormat="false" ht="12.75" hidden="false" customHeight="false" outlineLevel="0" collapsed="false">
      <c r="A240" s="143" t="n">
        <v>39037.3748263889</v>
      </c>
      <c r="B240" s="0" t="n">
        <v>2551</v>
      </c>
      <c r="C240" s="0" t="n">
        <v>0</v>
      </c>
      <c r="D240" s="0" t="n">
        <v>22</v>
      </c>
    </row>
    <row r="241" customFormat="false" ht="12.75" hidden="false" customHeight="false" outlineLevel="0" collapsed="false">
      <c r="A241" s="143" t="n">
        <v>39037.3769560185</v>
      </c>
      <c r="B241" s="0" t="n">
        <v>2209</v>
      </c>
      <c r="C241" s="0" t="n">
        <v>0</v>
      </c>
      <c r="D241" s="0" t="n">
        <v>22</v>
      </c>
    </row>
    <row r="242" customFormat="false" ht="12.75" hidden="false" customHeight="false" outlineLevel="0" collapsed="false">
      <c r="A242" s="143" t="n">
        <v>39037.3790972222</v>
      </c>
      <c r="B242" s="0" t="n">
        <v>2157</v>
      </c>
      <c r="C242" s="0" t="n">
        <v>0</v>
      </c>
      <c r="D242" s="0" t="n">
        <v>22</v>
      </c>
    </row>
    <row r="243" customFormat="false" ht="12.75" hidden="false" customHeight="false" outlineLevel="0" collapsed="false">
      <c r="A243" s="143"/>
      <c r="D243" s="0" t="n">
        <v>22</v>
      </c>
    </row>
    <row r="244" customFormat="false" ht="12.75" hidden="false" customHeight="false" outlineLevel="0" collapsed="false">
      <c r="A244" s="143" t="n">
        <v>39037.3598726852</v>
      </c>
      <c r="B244" s="0" t="n">
        <v>1</v>
      </c>
      <c r="C244" s="0" t="n">
        <v>0</v>
      </c>
      <c r="D244" s="0" t="n">
        <v>23</v>
      </c>
    </row>
    <row r="245" customFormat="false" ht="12.75" hidden="false" customHeight="false" outlineLevel="0" collapsed="false">
      <c r="A245" s="143" t="n">
        <v>39037.3620023148</v>
      </c>
      <c r="B245" s="0" t="n">
        <v>1</v>
      </c>
      <c r="C245" s="0" t="n">
        <v>0</v>
      </c>
      <c r="D245" s="0" t="n">
        <v>23</v>
      </c>
    </row>
    <row r="246" customFormat="false" ht="12.75" hidden="false" customHeight="false" outlineLevel="0" collapsed="false">
      <c r="A246" s="143" t="n">
        <v>39037.3641435185</v>
      </c>
      <c r="B246" s="0" t="n">
        <v>1</v>
      </c>
      <c r="C246" s="0" t="n">
        <v>0</v>
      </c>
      <c r="D246" s="0" t="n">
        <v>23</v>
      </c>
    </row>
    <row r="247" customFormat="false" ht="12.75" hidden="false" customHeight="false" outlineLevel="0" collapsed="false">
      <c r="A247" s="143" t="n">
        <v>39037.3662847222</v>
      </c>
      <c r="B247" s="0" t="n">
        <v>2113</v>
      </c>
      <c r="C247" s="0" t="n">
        <v>0</v>
      </c>
      <c r="D247" s="0" t="n">
        <v>23</v>
      </c>
    </row>
    <row r="248" customFormat="false" ht="12.75" hidden="false" customHeight="false" outlineLevel="0" collapsed="false">
      <c r="A248" s="143" t="n">
        <v>39037.3684259259</v>
      </c>
      <c r="B248" s="0" t="n">
        <v>2521</v>
      </c>
      <c r="C248" s="0" t="n">
        <v>0</v>
      </c>
      <c r="D248" s="0" t="n">
        <v>23</v>
      </c>
    </row>
    <row r="249" customFormat="false" ht="12.75" hidden="false" customHeight="false" outlineLevel="0" collapsed="false">
      <c r="A249" s="143" t="n">
        <v>39037.3705555556</v>
      </c>
      <c r="B249" s="0" t="n">
        <v>2333</v>
      </c>
      <c r="C249" s="0" t="n">
        <v>0</v>
      </c>
      <c r="D249" s="0" t="n">
        <v>23</v>
      </c>
    </row>
    <row r="250" customFormat="false" ht="12.75" hidden="false" customHeight="false" outlineLevel="0" collapsed="false">
      <c r="A250" s="143" t="n">
        <v>39037.3726967593</v>
      </c>
      <c r="B250" s="0" t="n">
        <v>2292</v>
      </c>
      <c r="C250" s="0" t="n">
        <v>0</v>
      </c>
      <c r="D250" s="0" t="n">
        <v>23</v>
      </c>
    </row>
    <row r="251" customFormat="false" ht="12.75" hidden="false" customHeight="false" outlineLevel="0" collapsed="false">
      <c r="A251" s="143" t="n">
        <v>39037.374837963</v>
      </c>
      <c r="B251" s="0" t="n">
        <v>2414</v>
      </c>
      <c r="C251" s="0" t="n">
        <v>0</v>
      </c>
      <c r="D251" s="0" t="n">
        <v>23</v>
      </c>
    </row>
    <row r="252" customFormat="false" ht="12.75" hidden="false" customHeight="false" outlineLevel="0" collapsed="false">
      <c r="A252" s="143" t="n">
        <v>39037.3769791667</v>
      </c>
      <c r="B252" s="0" t="n">
        <v>2487</v>
      </c>
      <c r="C252" s="0" t="n">
        <v>0</v>
      </c>
      <c r="D252" s="0" t="n">
        <v>23</v>
      </c>
    </row>
    <row r="253" customFormat="false" ht="12.75" hidden="false" customHeight="false" outlineLevel="0" collapsed="false">
      <c r="A253" s="143" t="n">
        <v>39037.3791087963</v>
      </c>
      <c r="B253" s="0" t="n">
        <v>2039</v>
      </c>
      <c r="C253" s="0" t="n">
        <v>0</v>
      </c>
      <c r="D253" s="0" t="n">
        <v>23</v>
      </c>
    </row>
    <row r="254" customFormat="false" ht="12.75" hidden="false" customHeight="false" outlineLevel="0" collapsed="false">
      <c r="A254" s="143"/>
      <c r="D254" s="0" t="n">
        <v>23</v>
      </c>
    </row>
    <row r="255" customFormat="false" ht="12.75" hidden="false" customHeight="false" outlineLevel="0" collapsed="false">
      <c r="A255" s="143" t="n">
        <v>39037.3598842593</v>
      </c>
      <c r="B255" s="0" t="n">
        <v>1</v>
      </c>
      <c r="C255" s="0" t="n">
        <v>0</v>
      </c>
      <c r="D255" s="0" t="n">
        <v>24</v>
      </c>
    </row>
    <row r="256" customFormat="false" ht="12.75" hidden="false" customHeight="false" outlineLevel="0" collapsed="false">
      <c r="A256" s="143" t="n">
        <v>39037.362025463</v>
      </c>
      <c r="B256" s="0" t="n">
        <v>1</v>
      </c>
      <c r="C256" s="0" t="n">
        <v>0</v>
      </c>
      <c r="D256" s="0" t="n">
        <v>24</v>
      </c>
    </row>
    <row r="257" customFormat="false" ht="12.75" hidden="false" customHeight="false" outlineLevel="0" collapsed="false">
      <c r="A257" s="143" t="n">
        <v>39037.3641666667</v>
      </c>
      <c r="B257" s="0" t="n">
        <v>523</v>
      </c>
      <c r="C257" s="0" t="n">
        <v>0</v>
      </c>
      <c r="D257" s="0" t="n">
        <v>24</v>
      </c>
    </row>
    <row r="258" customFormat="false" ht="12.75" hidden="false" customHeight="false" outlineLevel="0" collapsed="false">
      <c r="A258" s="143" t="n">
        <v>39037.3662962963</v>
      </c>
      <c r="B258" s="0" t="n">
        <v>2122</v>
      </c>
      <c r="C258" s="0" t="n">
        <v>0</v>
      </c>
      <c r="D258" s="0" t="n">
        <v>24</v>
      </c>
    </row>
    <row r="259" customFormat="false" ht="12.75" hidden="false" customHeight="false" outlineLevel="0" collapsed="false">
      <c r="A259" s="143" t="n">
        <v>39037.3684375</v>
      </c>
      <c r="B259" s="0" t="n">
        <v>2597</v>
      </c>
      <c r="C259" s="0" t="n">
        <v>0</v>
      </c>
      <c r="D259" s="0" t="n">
        <v>24</v>
      </c>
    </row>
    <row r="260" customFormat="false" ht="12.75" hidden="false" customHeight="false" outlineLevel="0" collapsed="false">
      <c r="A260" s="143" t="n">
        <v>39037.3705787037</v>
      </c>
      <c r="B260" s="0" t="n">
        <v>2326</v>
      </c>
      <c r="C260" s="0" t="n">
        <v>0</v>
      </c>
      <c r="D260" s="0" t="n">
        <v>24</v>
      </c>
    </row>
    <row r="261" customFormat="false" ht="12.75" hidden="false" customHeight="false" outlineLevel="0" collapsed="false">
      <c r="A261" s="143" t="n">
        <v>39037.3727199074</v>
      </c>
      <c r="B261" s="0" t="n">
        <v>2334</v>
      </c>
      <c r="C261" s="0" t="n">
        <v>0</v>
      </c>
      <c r="D261" s="0" t="n">
        <v>24</v>
      </c>
    </row>
    <row r="262" customFormat="false" ht="12.75" hidden="false" customHeight="false" outlineLevel="0" collapsed="false">
      <c r="A262" s="143" t="n">
        <v>39037.374849537</v>
      </c>
      <c r="B262" s="0" t="n">
        <v>2482</v>
      </c>
      <c r="C262" s="0" t="n">
        <v>0</v>
      </c>
      <c r="D262" s="0" t="n">
        <v>24</v>
      </c>
    </row>
    <row r="263" customFormat="false" ht="12.75" hidden="false" customHeight="false" outlineLevel="0" collapsed="false">
      <c r="A263" s="143" t="n">
        <v>39037.3769907407</v>
      </c>
      <c r="B263" s="0" t="n">
        <v>2374</v>
      </c>
      <c r="C263" s="0" t="n">
        <v>0</v>
      </c>
      <c r="D263" s="0" t="n">
        <v>24</v>
      </c>
    </row>
    <row r="264" customFormat="false" ht="12.75" hidden="false" customHeight="false" outlineLevel="0" collapsed="false">
      <c r="A264" s="143" t="n">
        <v>39037.3791319444</v>
      </c>
      <c r="B264" s="0" t="n">
        <v>2393</v>
      </c>
      <c r="C264" s="0" t="n">
        <v>0</v>
      </c>
      <c r="D264" s="0" t="n">
        <v>24</v>
      </c>
    </row>
    <row r="265" customFormat="false" ht="12.75" hidden="false" customHeight="false" outlineLevel="0" collapsed="false">
      <c r="A265" s="143"/>
      <c r="D265" s="0" t="n">
        <v>24</v>
      </c>
    </row>
    <row r="266" customFormat="false" ht="12.75" hidden="false" customHeight="false" outlineLevel="0" collapsed="false">
      <c r="A266" s="143" t="n">
        <v>39037.3598958333</v>
      </c>
      <c r="B266" s="0" t="n">
        <v>1</v>
      </c>
      <c r="C266" s="0" t="n">
        <v>0</v>
      </c>
      <c r="D266" s="0" t="n">
        <v>25</v>
      </c>
    </row>
    <row r="267" customFormat="false" ht="12.75" hidden="false" customHeight="false" outlineLevel="0" collapsed="false">
      <c r="A267" s="143" t="n">
        <v>39037.362037037</v>
      </c>
      <c r="B267" s="0" t="n">
        <v>1</v>
      </c>
      <c r="C267" s="0" t="n">
        <v>0</v>
      </c>
      <c r="D267" s="0" t="n">
        <v>25</v>
      </c>
    </row>
    <row r="268" customFormat="false" ht="12.75" hidden="false" customHeight="false" outlineLevel="0" collapsed="false">
      <c r="A268" s="143" t="n">
        <v>39037.3641782407</v>
      </c>
      <c r="B268" s="0" t="n">
        <v>1</v>
      </c>
      <c r="C268" s="0" t="n">
        <v>0</v>
      </c>
      <c r="D268" s="0" t="n">
        <v>25</v>
      </c>
    </row>
    <row r="269" customFormat="false" ht="12.75" hidden="false" customHeight="false" outlineLevel="0" collapsed="false">
      <c r="A269" s="143" t="n">
        <v>39037.3663194444</v>
      </c>
      <c r="B269" s="0" t="n">
        <v>2401</v>
      </c>
      <c r="C269" s="0" t="n">
        <v>0</v>
      </c>
      <c r="D269" s="0" t="n">
        <v>25</v>
      </c>
    </row>
    <row r="270" customFormat="false" ht="12.75" hidden="false" customHeight="false" outlineLevel="0" collapsed="false">
      <c r="A270" s="143" t="n">
        <v>39037.3684606482</v>
      </c>
      <c r="B270" s="0" t="n">
        <v>2068</v>
      </c>
      <c r="C270" s="0" t="n">
        <v>0</v>
      </c>
      <c r="D270" s="0" t="n">
        <v>25</v>
      </c>
    </row>
    <row r="271" customFormat="false" ht="12.75" hidden="false" customHeight="false" outlineLevel="0" collapsed="false">
      <c r="A271" s="143" t="n">
        <v>39037.3705902778</v>
      </c>
      <c r="B271" s="0" t="n">
        <v>2481</v>
      </c>
      <c r="C271" s="0" t="n">
        <v>0</v>
      </c>
      <c r="D271" s="0" t="n">
        <v>25</v>
      </c>
    </row>
    <row r="272" customFormat="false" ht="12.75" hidden="false" customHeight="false" outlineLevel="0" collapsed="false">
      <c r="A272" s="143" t="n">
        <v>39037.3727314815</v>
      </c>
      <c r="B272" s="0" t="n">
        <v>2583</v>
      </c>
      <c r="C272" s="0" t="n">
        <v>0</v>
      </c>
      <c r="D272" s="0" t="n">
        <v>25</v>
      </c>
    </row>
    <row r="273" customFormat="false" ht="12.75" hidden="false" customHeight="false" outlineLevel="0" collapsed="false">
      <c r="A273" s="143" t="n">
        <v>39037.3748726852</v>
      </c>
      <c r="B273" s="0" t="n">
        <v>2577</v>
      </c>
      <c r="C273" s="0" t="n">
        <v>0</v>
      </c>
      <c r="D273" s="0" t="n">
        <v>25</v>
      </c>
    </row>
    <row r="274" customFormat="false" ht="12.75" hidden="false" customHeight="false" outlineLevel="0" collapsed="false">
      <c r="A274" s="143" t="n">
        <v>39037.3770023148</v>
      </c>
      <c r="B274" s="0" t="n">
        <v>2059</v>
      </c>
      <c r="C274" s="0" t="n">
        <v>0</v>
      </c>
      <c r="D274" s="0" t="n">
        <v>25</v>
      </c>
    </row>
    <row r="275" customFormat="false" ht="12.75" hidden="false" customHeight="false" outlineLevel="0" collapsed="false">
      <c r="A275" s="143" t="n">
        <v>39037.3791435185</v>
      </c>
      <c r="B275" s="0" t="n">
        <v>2448</v>
      </c>
      <c r="C275" s="0" t="n">
        <v>0</v>
      </c>
      <c r="D275" s="0" t="n">
        <v>25</v>
      </c>
    </row>
    <row r="276" customFormat="false" ht="12.75" hidden="false" customHeight="false" outlineLevel="0" collapsed="false">
      <c r="A276" s="143"/>
      <c r="D276" s="0" t="n">
        <v>25</v>
      </c>
    </row>
    <row r="277" customFormat="false" ht="12.75" hidden="false" customHeight="false" outlineLevel="0" collapsed="false">
      <c r="A277" s="143" t="n">
        <v>39037.3599189815</v>
      </c>
      <c r="B277" s="0" t="n">
        <v>1</v>
      </c>
      <c r="C277" s="0" t="n">
        <v>0</v>
      </c>
      <c r="D277" s="0" t="n">
        <v>26</v>
      </c>
    </row>
    <row r="278" customFormat="false" ht="12.75" hidden="false" customHeight="false" outlineLevel="0" collapsed="false">
      <c r="A278" s="143" t="n">
        <v>39037.3620486111</v>
      </c>
      <c r="B278" s="0" t="n">
        <v>1</v>
      </c>
      <c r="C278" s="0" t="n">
        <v>0</v>
      </c>
      <c r="D278" s="0" t="n">
        <v>26</v>
      </c>
    </row>
    <row r="279" customFormat="false" ht="12.75" hidden="false" customHeight="false" outlineLevel="0" collapsed="false">
      <c r="A279" s="143" t="n">
        <v>39037.3641898148</v>
      </c>
      <c r="B279" s="0" t="n">
        <v>424</v>
      </c>
      <c r="C279" s="0" t="n">
        <v>0</v>
      </c>
      <c r="D279" s="0" t="n">
        <v>26</v>
      </c>
    </row>
    <row r="280" customFormat="false" ht="12.75" hidden="false" customHeight="false" outlineLevel="0" collapsed="false">
      <c r="A280" s="143" t="n">
        <v>39037.3663310185</v>
      </c>
      <c r="B280" s="0" t="n">
        <v>2632</v>
      </c>
      <c r="C280" s="0" t="n">
        <v>0</v>
      </c>
      <c r="D280" s="0" t="n">
        <v>26</v>
      </c>
    </row>
    <row r="281" customFormat="false" ht="12.75" hidden="false" customHeight="false" outlineLevel="0" collapsed="false">
      <c r="A281" s="143" t="n">
        <v>39037.3684722222</v>
      </c>
      <c r="B281" s="0" t="n">
        <v>2623</v>
      </c>
      <c r="C281" s="0" t="n">
        <v>0</v>
      </c>
      <c r="D281" s="0" t="n">
        <v>26</v>
      </c>
    </row>
    <row r="282" customFormat="false" ht="12.75" hidden="false" customHeight="false" outlineLevel="0" collapsed="false">
      <c r="A282" s="143" t="n">
        <v>39037.3706134259</v>
      </c>
      <c r="B282" s="0" t="n">
        <v>2369</v>
      </c>
      <c r="C282" s="0" t="n">
        <v>0</v>
      </c>
      <c r="D282" s="0" t="n">
        <v>26</v>
      </c>
    </row>
    <row r="283" customFormat="false" ht="12.75" hidden="false" customHeight="false" outlineLevel="0" collapsed="false">
      <c r="A283" s="143" t="n">
        <v>39037.3727430556</v>
      </c>
      <c r="B283" s="0" t="n">
        <v>2050</v>
      </c>
      <c r="C283" s="0" t="n">
        <v>0</v>
      </c>
      <c r="D283" s="0" t="n">
        <v>26</v>
      </c>
    </row>
    <row r="284" customFormat="false" ht="12.75" hidden="false" customHeight="false" outlineLevel="0" collapsed="false">
      <c r="A284" s="143" t="n">
        <v>39037.3748842593</v>
      </c>
      <c r="B284" s="0" t="n">
        <v>2134</v>
      </c>
      <c r="C284" s="0" t="n">
        <v>0</v>
      </c>
      <c r="D284" s="0" t="n">
        <v>26</v>
      </c>
    </row>
    <row r="285" customFormat="false" ht="12.75" hidden="false" customHeight="false" outlineLevel="0" collapsed="false">
      <c r="A285" s="143" t="n">
        <v>39037.377025463</v>
      </c>
      <c r="B285" s="0" t="n">
        <v>2361</v>
      </c>
      <c r="C285" s="0" t="n">
        <v>0</v>
      </c>
      <c r="D285" s="0" t="n">
        <v>26</v>
      </c>
    </row>
    <row r="286" customFormat="false" ht="12.75" hidden="false" customHeight="false" outlineLevel="0" collapsed="false">
      <c r="A286" s="143" t="n">
        <v>39037.3791666667</v>
      </c>
      <c r="B286" s="0" t="n">
        <v>2275</v>
      </c>
      <c r="C286" s="0" t="n">
        <v>0</v>
      </c>
      <c r="D286" s="0" t="n">
        <v>26</v>
      </c>
    </row>
    <row r="287" customFormat="false" ht="12.75" hidden="false" customHeight="false" outlineLevel="0" collapsed="false">
      <c r="A287" s="143"/>
      <c r="D287" s="0" t="n">
        <v>26</v>
      </c>
    </row>
    <row r="288" customFormat="false" ht="12.75" hidden="false" customHeight="false" outlineLevel="0" collapsed="false">
      <c r="A288" s="143" t="n">
        <v>39037.3599305556</v>
      </c>
      <c r="B288" s="0" t="n">
        <v>1</v>
      </c>
      <c r="C288" s="0" t="n">
        <v>0</v>
      </c>
      <c r="D288" s="0" t="n">
        <v>27</v>
      </c>
    </row>
    <row r="289" customFormat="false" ht="12.75" hidden="false" customHeight="false" outlineLevel="0" collapsed="false">
      <c r="A289" s="143" t="n">
        <v>39037.3620717593</v>
      </c>
      <c r="B289" s="0" t="n">
        <v>1</v>
      </c>
      <c r="C289" s="0" t="n">
        <v>0</v>
      </c>
      <c r="D289" s="0" t="n">
        <v>27</v>
      </c>
    </row>
    <row r="290" customFormat="false" ht="12.75" hidden="false" customHeight="false" outlineLevel="0" collapsed="false">
      <c r="A290" s="143" t="n">
        <v>39037.364212963</v>
      </c>
      <c r="B290" s="0" t="n">
        <v>60</v>
      </c>
      <c r="C290" s="0" t="n">
        <v>0</v>
      </c>
      <c r="D290" s="0" t="n">
        <v>27</v>
      </c>
    </row>
    <row r="291" customFormat="false" ht="12.75" hidden="false" customHeight="false" outlineLevel="0" collapsed="false">
      <c r="A291" s="143" t="n">
        <v>39037.3663425926</v>
      </c>
      <c r="B291" s="0" t="n">
        <v>2028</v>
      </c>
      <c r="C291" s="0" t="n">
        <v>0</v>
      </c>
      <c r="D291" s="0" t="n">
        <v>27</v>
      </c>
    </row>
    <row r="292" customFormat="false" ht="12.75" hidden="false" customHeight="false" outlineLevel="0" collapsed="false">
      <c r="A292" s="143" t="n">
        <v>39037.3684837963</v>
      </c>
      <c r="B292" s="0" t="n">
        <v>2094</v>
      </c>
      <c r="C292" s="0" t="n">
        <v>0</v>
      </c>
      <c r="D292" s="0" t="n">
        <v>27</v>
      </c>
    </row>
    <row r="293" customFormat="false" ht="12.75" hidden="false" customHeight="false" outlineLevel="0" collapsed="false">
      <c r="A293" s="143" t="n">
        <v>39037.370625</v>
      </c>
      <c r="B293" s="0" t="n">
        <v>2091</v>
      </c>
      <c r="C293" s="0" t="n">
        <v>0</v>
      </c>
      <c r="D293" s="0" t="n">
        <v>27</v>
      </c>
    </row>
    <row r="294" customFormat="false" ht="12.75" hidden="false" customHeight="false" outlineLevel="0" collapsed="false">
      <c r="A294" s="143" t="n">
        <v>39037.3727662037</v>
      </c>
      <c r="B294" s="0" t="n">
        <v>2233</v>
      </c>
      <c r="C294" s="0" t="n">
        <v>0</v>
      </c>
      <c r="D294" s="0" t="n">
        <v>27</v>
      </c>
    </row>
    <row r="295" customFormat="false" ht="12.75" hidden="false" customHeight="false" outlineLevel="0" collapsed="false">
      <c r="A295" s="143" t="n">
        <v>39037.3749074074</v>
      </c>
      <c r="B295" s="0" t="n">
        <v>2274</v>
      </c>
      <c r="C295" s="0" t="n">
        <v>0</v>
      </c>
      <c r="D295" s="0" t="n">
        <v>27</v>
      </c>
    </row>
    <row r="296" customFormat="false" ht="12.75" hidden="false" customHeight="false" outlineLevel="0" collapsed="false">
      <c r="A296" s="143" t="n">
        <v>39037.377037037</v>
      </c>
      <c r="B296" s="0" t="n">
        <v>2493</v>
      </c>
      <c r="C296" s="0" t="n">
        <v>0</v>
      </c>
      <c r="D296" s="0" t="n">
        <v>27</v>
      </c>
    </row>
    <row r="297" customFormat="false" ht="12.75" hidden="false" customHeight="false" outlineLevel="0" collapsed="false">
      <c r="A297" s="143" t="n">
        <v>39037.3791782407</v>
      </c>
      <c r="B297" s="0" t="n">
        <v>2464</v>
      </c>
      <c r="C297" s="0" t="n">
        <v>0</v>
      </c>
      <c r="D297" s="0" t="n">
        <v>27</v>
      </c>
    </row>
    <row r="298" customFormat="false" ht="12.75" hidden="false" customHeight="false" outlineLevel="0" collapsed="false">
      <c r="A298" s="143"/>
      <c r="D298" s="0" t="n">
        <v>27</v>
      </c>
    </row>
    <row r="299" customFormat="false" ht="12.75" hidden="false" customHeight="false" outlineLevel="0" collapsed="false">
      <c r="A299" s="143" t="n">
        <v>39037.3599537037</v>
      </c>
      <c r="B299" s="0" t="n">
        <v>1</v>
      </c>
      <c r="C299" s="0" t="n">
        <v>0</v>
      </c>
      <c r="D299" s="0" t="n">
        <v>28</v>
      </c>
    </row>
    <row r="300" customFormat="false" ht="12.75" hidden="false" customHeight="false" outlineLevel="0" collapsed="false">
      <c r="A300" s="143" t="n">
        <v>39037.3620833333</v>
      </c>
      <c r="B300" s="0" t="n">
        <v>1</v>
      </c>
      <c r="C300" s="0" t="n">
        <v>0</v>
      </c>
      <c r="D300" s="0" t="n">
        <v>28</v>
      </c>
    </row>
    <row r="301" customFormat="false" ht="12.75" hidden="false" customHeight="false" outlineLevel="0" collapsed="false">
      <c r="A301" s="143" t="n">
        <v>39037.364224537</v>
      </c>
      <c r="B301" s="0" t="n">
        <v>1478</v>
      </c>
      <c r="C301" s="0" t="n">
        <v>0</v>
      </c>
      <c r="D301" s="0" t="n">
        <v>28</v>
      </c>
    </row>
    <row r="302" customFormat="false" ht="12.75" hidden="false" customHeight="false" outlineLevel="0" collapsed="false">
      <c r="A302" s="143" t="n">
        <v>39037.3663657407</v>
      </c>
      <c r="B302" s="0" t="n">
        <v>2206</v>
      </c>
      <c r="C302" s="0" t="n">
        <v>0</v>
      </c>
      <c r="D302" s="0" t="n">
        <v>28</v>
      </c>
    </row>
    <row r="303" customFormat="false" ht="12.75" hidden="false" customHeight="false" outlineLevel="0" collapsed="false">
      <c r="A303" s="143" t="n">
        <v>39037.3685069445</v>
      </c>
      <c r="B303" s="0" t="n">
        <v>2230</v>
      </c>
      <c r="C303" s="0" t="n">
        <v>0</v>
      </c>
      <c r="D303" s="0" t="n">
        <v>28</v>
      </c>
    </row>
    <row r="304" customFormat="false" ht="12.75" hidden="false" customHeight="false" outlineLevel="0" collapsed="false">
      <c r="A304" s="143" t="n">
        <v>39037.3706365741</v>
      </c>
      <c r="B304" s="0" t="n">
        <v>2561</v>
      </c>
      <c r="C304" s="0" t="n">
        <v>0</v>
      </c>
      <c r="D304" s="0" t="n">
        <v>28</v>
      </c>
    </row>
    <row r="305" customFormat="false" ht="12.75" hidden="false" customHeight="false" outlineLevel="0" collapsed="false">
      <c r="A305" s="143" t="n">
        <v>39037.3727777778</v>
      </c>
      <c r="B305" s="0" t="n">
        <v>2461</v>
      </c>
      <c r="C305" s="0" t="n">
        <v>0</v>
      </c>
      <c r="D305" s="0" t="n">
        <v>28</v>
      </c>
    </row>
    <row r="306" customFormat="false" ht="12.75" hidden="false" customHeight="false" outlineLevel="0" collapsed="false">
      <c r="A306" s="143" t="n">
        <v>39037.3749189815</v>
      </c>
      <c r="B306" s="0" t="n">
        <v>2508</v>
      </c>
      <c r="C306" s="0" t="n">
        <v>0</v>
      </c>
      <c r="D306" s="0" t="n">
        <v>28</v>
      </c>
    </row>
    <row r="307" customFormat="false" ht="12.75" hidden="false" customHeight="false" outlineLevel="0" collapsed="false">
      <c r="A307" s="143" t="n">
        <v>39037.3770601852</v>
      </c>
      <c r="B307" s="0" t="n">
        <v>2037</v>
      </c>
      <c r="C307" s="0" t="n">
        <v>0</v>
      </c>
      <c r="D307" s="0" t="n">
        <v>28</v>
      </c>
    </row>
    <row r="308" customFormat="false" ht="12.75" hidden="false" customHeight="false" outlineLevel="0" collapsed="false">
      <c r="A308" s="143" t="n">
        <v>39037.3791898148</v>
      </c>
      <c r="B308" s="0" t="n">
        <v>2365</v>
      </c>
      <c r="C308" s="0" t="n">
        <v>0</v>
      </c>
      <c r="D308" s="0" t="n">
        <v>28</v>
      </c>
    </row>
    <row r="309" customFormat="false" ht="12.75" hidden="false" customHeight="false" outlineLevel="0" collapsed="false">
      <c r="A309" s="143"/>
      <c r="D309" s="0" t="n">
        <v>28</v>
      </c>
    </row>
    <row r="310" customFormat="false" ht="12.75" hidden="false" customHeight="false" outlineLevel="0" collapsed="false">
      <c r="A310" s="143" t="n">
        <v>39037.3599652778</v>
      </c>
      <c r="B310" s="0" t="n">
        <v>1</v>
      </c>
      <c r="C310" s="0" t="n">
        <v>0</v>
      </c>
      <c r="D310" s="0" t="n">
        <v>29</v>
      </c>
    </row>
    <row r="311" customFormat="false" ht="12.75" hidden="false" customHeight="false" outlineLevel="0" collapsed="false">
      <c r="A311" s="143" t="n">
        <v>39037.3621064815</v>
      </c>
      <c r="B311" s="0" t="n">
        <v>1</v>
      </c>
      <c r="C311" s="0" t="n">
        <v>0</v>
      </c>
      <c r="D311" s="0" t="n">
        <v>29</v>
      </c>
    </row>
    <row r="312" customFormat="false" ht="12.75" hidden="false" customHeight="false" outlineLevel="0" collapsed="false">
      <c r="A312" s="143" t="n">
        <v>39037.3642361111</v>
      </c>
      <c r="B312" s="0" t="n">
        <v>620</v>
      </c>
      <c r="C312" s="0" t="n">
        <v>0</v>
      </c>
      <c r="D312" s="0" t="n">
        <v>29</v>
      </c>
    </row>
    <row r="313" customFormat="false" ht="12.75" hidden="false" customHeight="false" outlineLevel="0" collapsed="false">
      <c r="A313" s="143" t="n">
        <v>39037.3663773148</v>
      </c>
      <c r="B313" s="0" t="n">
        <v>2432</v>
      </c>
      <c r="C313" s="0" t="n">
        <v>0</v>
      </c>
      <c r="D313" s="0" t="n">
        <v>29</v>
      </c>
    </row>
    <row r="314" customFormat="false" ht="12.75" hidden="false" customHeight="false" outlineLevel="0" collapsed="false">
      <c r="A314" s="143" t="n">
        <v>39037.3685185185</v>
      </c>
      <c r="B314" s="0" t="n">
        <v>2145</v>
      </c>
      <c r="C314" s="0" t="n">
        <v>0</v>
      </c>
      <c r="D314" s="0" t="n">
        <v>29</v>
      </c>
    </row>
    <row r="315" customFormat="false" ht="12.75" hidden="false" customHeight="false" outlineLevel="0" collapsed="false">
      <c r="A315" s="143" t="n">
        <v>39037.3706597222</v>
      </c>
      <c r="B315" s="0" t="n">
        <v>2074</v>
      </c>
      <c r="C315" s="0" t="n">
        <v>0</v>
      </c>
      <c r="D315" s="0" t="n">
        <v>29</v>
      </c>
    </row>
    <row r="316" customFormat="false" ht="12.75" hidden="false" customHeight="false" outlineLevel="0" collapsed="false">
      <c r="A316" s="143" t="n">
        <v>39037.3728009259</v>
      </c>
      <c r="B316" s="0" t="n">
        <v>2624</v>
      </c>
      <c r="C316" s="0" t="n">
        <v>0</v>
      </c>
      <c r="D316" s="0" t="n">
        <v>29</v>
      </c>
    </row>
    <row r="317" customFormat="false" ht="12.75" hidden="false" customHeight="false" outlineLevel="0" collapsed="false">
      <c r="A317" s="143" t="n">
        <v>39037.3749305556</v>
      </c>
      <c r="B317" s="0" t="n">
        <v>2465</v>
      </c>
      <c r="C317" s="0" t="n">
        <v>0</v>
      </c>
      <c r="D317" s="0" t="n">
        <v>29</v>
      </c>
    </row>
    <row r="318" customFormat="false" ht="12.75" hidden="false" customHeight="false" outlineLevel="0" collapsed="false">
      <c r="A318" s="143" t="n">
        <v>39037.3770717593</v>
      </c>
      <c r="B318" s="0" t="n">
        <v>2125</v>
      </c>
      <c r="C318" s="0" t="n">
        <v>0</v>
      </c>
      <c r="D318" s="0" t="n">
        <v>29</v>
      </c>
    </row>
    <row r="319" customFormat="false" ht="12.75" hidden="false" customHeight="false" outlineLevel="0" collapsed="false">
      <c r="A319" s="143" t="n">
        <v>39037.379212963</v>
      </c>
      <c r="B319" s="0" t="n">
        <v>2479</v>
      </c>
      <c r="C319" s="0" t="n">
        <v>0</v>
      </c>
      <c r="D319" s="0" t="n">
        <v>29</v>
      </c>
    </row>
    <row r="320" customFormat="false" ht="12.75" hidden="false" customHeight="false" outlineLevel="0" collapsed="false">
      <c r="A320" s="143"/>
      <c r="D320" s="0" t="n">
        <v>29</v>
      </c>
    </row>
    <row r="321" customFormat="false" ht="12.75" hidden="false" customHeight="false" outlineLevel="0" collapsed="false">
      <c r="A321" s="143" t="n">
        <v>39037.3599768519</v>
      </c>
      <c r="B321" s="0" t="n">
        <v>1</v>
      </c>
      <c r="C321" s="0" t="n">
        <v>0</v>
      </c>
      <c r="D321" s="0" t="n">
        <v>30</v>
      </c>
    </row>
    <row r="322" customFormat="false" ht="12.75" hidden="false" customHeight="false" outlineLevel="0" collapsed="false">
      <c r="A322" s="143" t="n">
        <v>39037.3621180556</v>
      </c>
      <c r="B322" s="0" t="n">
        <v>1</v>
      </c>
      <c r="C322" s="0" t="n">
        <v>0</v>
      </c>
      <c r="D322" s="0" t="n">
        <v>30</v>
      </c>
    </row>
    <row r="323" customFormat="false" ht="12.75" hidden="false" customHeight="false" outlineLevel="0" collapsed="false">
      <c r="A323" s="143" t="n">
        <v>39037.3642592593</v>
      </c>
      <c r="B323" s="0" t="n">
        <v>1781</v>
      </c>
      <c r="C323" s="0" t="n">
        <v>0</v>
      </c>
      <c r="D323" s="0" t="n">
        <v>30</v>
      </c>
    </row>
    <row r="324" customFormat="false" ht="12.75" hidden="false" customHeight="false" outlineLevel="0" collapsed="false">
      <c r="A324" s="143" t="n">
        <v>39037.366400463</v>
      </c>
      <c r="B324" s="0" t="n">
        <v>2626</v>
      </c>
      <c r="C324" s="0" t="n">
        <v>0</v>
      </c>
      <c r="D324" s="0" t="n">
        <v>30</v>
      </c>
    </row>
    <row r="325" customFormat="false" ht="12.75" hidden="false" customHeight="false" outlineLevel="0" collapsed="false">
      <c r="A325" s="143" t="n">
        <v>39037.3685416667</v>
      </c>
      <c r="B325" s="0" t="n">
        <v>2013</v>
      </c>
      <c r="C325" s="0" t="n">
        <v>0</v>
      </c>
      <c r="D325" s="0" t="n">
        <v>30</v>
      </c>
    </row>
    <row r="326" customFormat="false" ht="12.75" hidden="false" customHeight="false" outlineLevel="0" collapsed="false">
      <c r="A326" s="143" t="n">
        <v>39037.3706712963</v>
      </c>
      <c r="B326" s="0" t="n">
        <v>2172</v>
      </c>
      <c r="C326" s="0" t="n">
        <v>0</v>
      </c>
      <c r="D326" s="0" t="n">
        <v>30</v>
      </c>
    </row>
    <row r="327" customFormat="false" ht="12.75" hidden="false" customHeight="false" outlineLevel="0" collapsed="false">
      <c r="A327" s="143" t="n">
        <v>39037.3728125</v>
      </c>
      <c r="B327" s="0" t="n">
        <v>2641</v>
      </c>
      <c r="C327" s="0" t="n">
        <v>0</v>
      </c>
      <c r="D327" s="0" t="n">
        <v>30</v>
      </c>
    </row>
    <row r="328" customFormat="false" ht="12.75" hidden="false" customHeight="false" outlineLevel="0" collapsed="false">
      <c r="A328" s="143" t="n">
        <v>39037.3749537037</v>
      </c>
      <c r="B328" s="0" t="n">
        <v>2033</v>
      </c>
      <c r="C328" s="0" t="n">
        <v>0</v>
      </c>
      <c r="D328" s="0" t="n">
        <v>30</v>
      </c>
    </row>
    <row r="329" customFormat="false" ht="12.75" hidden="false" customHeight="false" outlineLevel="0" collapsed="false">
      <c r="A329" s="143" t="n">
        <v>39037.3770949074</v>
      </c>
      <c r="B329" s="0" t="n">
        <v>2388</v>
      </c>
      <c r="C329" s="0" t="n">
        <v>0</v>
      </c>
      <c r="D329" s="0" t="n">
        <v>30</v>
      </c>
    </row>
    <row r="330" customFormat="false" ht="12.75" hidden="false" customHeight="false" outlineLevel="0" collapsed="false">
      <c r="A330" s="143" t="n">
        <v>39037.379224537</v>
      </c>
      <c r="B330" s="0" t="n">
        <v>2364</v>
      </c>
      <c r="C330" s="0" t="n">
        <v>0</v>
      </c>
      <c r="D330" s="0" t="n">
        <v>30</v>
      </c>
    </row>
    <row r="331" customFormat="false" ht="12.75" hidden="false" customHeight="false" outlineLevel="0" collapsed="false">
      <c r="A331" s="143"/>
      <c r="D331" s="0" t="n">
        <v>30</v>
      </c>
    </row>
    <row r="332" customFormat="false" ht="12.75" hidden="false" customHeight="false" outlineLevel="0" collapsed="false">
      <c r="A332" s="143" t="n">
        <v>39037.36</v>
      </c>
      <c r="B332" s="0" t="n">
        <v>0</v>
      </c>
      <c r="C332" s="0" t="n">
        <v>0</v>
      </c>
      <c r="D332" s="0" t="n">
        <v>31</v>
      </c>
    </row>
    <row r="333" customFormat="false" ht="12.75" hidden="false" customHeight="false" outlineLevel="0" collapsed="false">
      <c r="A333" s="143" t="n">
        <v>39037.3621412037</v>
      </c>
      <c r="B333" s="0" t="n">
        <v>1</v>
      </c>
      <c r="C333" s="0" t="n">
        <v>0</v>
      </c>
      <c r="D333" s="0" t="n">
        <v>31</v>
      </c>
    </row>
    <row r="334" customFormat="false" ht="12.75" hidden="false" customHeight="false" outlineLevel="0" collapsed="false">
      <c r="A334" s="143" t="n">
        <v>39037.3642708333</v>
      </c>
      <c r="B334" s="0" t="n">
        <v>1175</v>
      </c>
      <c r="C334" s="0" t="n">
        <v>0</v>
      </c>
      <c r="D334" s="0" t="n">
        <v>31</v>
      </c>
    </row>
    <row r="335" customFormat="false" ht="12.75" hidden="false" customHeight="false" outlineLevel="0" collapsed="false">
      <c r="A335" s="143" t="n">
        <v>39037.366412037</v>
      </c>
      <c r="B335" s="0" t="n">
        <v>2631</v>
      </c>
      <c r="C335" s="0" t="n">
        <v>0</v>
      </c>
      <c r="D335" s="0" t="n">
        <v>31</v>
      </c>
    </row>
    <row r="336" customFormat="false" ht="12.75" hidden="false" customHeight="false" outlineLevel="0" collapsed="false">
      <c r="A336" s="143" t="n">
        <v>39037.3685532407</v>
      </c>
      <c r="B336" s="0" t="n">
        <v>2122</v>
      </c>
      <c r="C336" s="0" t="n">
        <v>0</v>
      </c>
      <c r="D336" s="0" t="n">
        <v>31</v>
      </c>
    </row>
    <row r="337" customFormat="false" ht="12.75" hidden="false" customHeight="false" outlineLevel="0" collapsed="false">
      <c r="A337" s="143" t="n">
        <v>39037.3706944444</v>
      </c>
      <c r="B337" s="0" t="n">
        <v>2476</v>
      </c>
      <c r="C337" s="0" t="n">
        <v>0</v>
      </c>
      <c r="D337" s="0" t="n">
        <v>31</v>
      </c>
    </row>
    <row r="338" customFormat="false" ht="12.75" hidden="false" customHeight="false" outlineLevel="0" collapsed="false">
      <c r="A338" s="143" t="n">
        <v>39037.3728240741</v>
      </c>
      <c r="B338" s="0" t="n">
        <v>2219</v>
      </c>
      <c r="C338" s="0" t="n">
        <v>0</v>
      </c>
      <c r="D338" s="0" t="n">
        <v>31</v>
      </c>
    </row>
    <row r="339" customFormat="false" ht="12.75" hidden="false" customHeight="false" outlineLevel="0" collapsed="false">
      <c r="A339" s="143" t="n">
        <v>39037.3749652778</v>
      </c>
      <c r="B339" s="0" t="n">
        <v>2296</v>
      </c>
      <c r="C339" s="0" t="n">
        <v>0</v>
      </c>
      <c r="D339" s="0" t="n">
        <v>31</v>
      </c>
    </row>
    <row r="340" customFormat="false" ht="12.75" hidden="false" customHeight="false" outlineLevel="0" collapsed="false">
      <c r="A340" s="143" t="n">
        <v>39037.3771064815</v>
      </c>
      <c r="B340" s="0" t="n">
        <v>2613</v>
      </c>
      <c r="C340" s="0" t="n">
        <v>0</v>
      </c>
      <c r="D340" s="0" t="n">
        <v>31</v>
      </c>
    </row>
    <row r="341" customFormat="false" ht="12.75" hidden="false" customHeight="false" outlineLevel="0" collapsed="false">
      <c r="A341" s="143" t="n">
        <v>39037.3792476852</v>
      </c>
      <c r="B341" s="0" t="n">
        <v>2271</v>
      </c>
      <c r="C341" s="0" t="n">
        <v>0</v>
      </c>
      <c r="D341" s="0" t="n">
        <v>31</v>
      </c>
    </row>
    <row r="342" customFormat="false" ht="12.75" hidden="false" customHeight="false" outlineLevel="0" collapsed="false">
      <c r="A342" s="143"/>
      <c r="D342" s="0" t="n">
        <v>31</v>
      </c>
    </row>
    <row r="343" customFormat="false" ht="12.75" hidden="false" customHeight="false" outlineLevel="0" collapsed="false">
      <c r="A343" s="143" t="n">
        <v>39037.3600115741</v>
      </c>
      <c r="B343" s="0" t="n">
        <v>1</v>
      </c>
      <c r="C343" s="0" t="n">
        <v>0</v>
      </c>
      <c r="D343" s="0" t="n">
        <v>32</v>
      </c>
    </row>
    <row r="344" customFormat="false" ht="12.75" hidden="false" customHeight="false" outlineLevel="0" collapsed="false">
      <c r="A344" s="143" t="n">
        <v>39037.3621527778</v>
      </c>
      <c r="B344" s="0" t="n">
        <v>1</v>
      </c>
      <c r="C344" s="0" t="n">
        <v>0</v>
      </c>
      <c r="D344" s="0" t="n">
        <v>32</v>
      </c>
    </row>
    <row r="345" customFormat="false" ht="12.75" hidden="false" customHeight="false" outlineLevel="0" collapsed="false">
      <c r="A345" s="143" t="n">
        <v>39037.3642939815</v>
      </c>
      <c r="B345" s="0" t="n">
        <v>2250</v>
      </c>
      <c r="C345" s="0" t="n">
        <v>0</v>
      </c>
      <c r="D345" s="0" t="n">
        <v>32</v>
      </c>
    </row>
    <row r="346" customFormat="false" ht="12.75" hidden="false" customHeight="false" outlineLevel="0" collapsed="false">
      <c r="A346" s="143" t="n">
        <v>39037.3664236111</v>
      </c>
      <c r="B346" s="0" t="n">
        <v>2168</v>
      </c>
      <c r="C346" s="0" t="n">
        <v>0</v>
      </c>
      <c r="D346" s="0" t="n">
        <v>32</v>
      </c>
    </row>
    <row r="347" customFormat="false" ht="12.75" hidden="false" customHeight="false" outlineLevel="0" collapsed="false">
      <c r="A347" s="143" t="n">
        <v>39037.3685648148</v>
      </c>
      <c r="B347" s="0" t="n">
        <v>2563</v>
      </c>
      <c r="C347" s="0" t="n">
        <v>0</v>
      </c>
      <c r="D347" s="0" t="n">
        <v>32</v>
      </c>
    </row>
    <row r="348" customFormat="false" ht="12.75" hidden="false" customHeight="false" outlineLevel="0" collapsed="false">
      <c r="A348" s="143" t="n">
        <v>39037.3707060185</v>
      </c>
      <c r="B348" s="0" t="n">
        <v>2553</v>
      </c>
      <c r="C348" s="0" t="n">
        <v>0</v>
      </c>
      <c r="D348" s="0" t="n">
        <v>32</v>
      </c>
    </row>
    <row r="349" customFormat="false" ht="12.75" hidden="false" customHeight="false" outlineLevel="0" collapsed="false">
      <c r="A349" s="143" t="n">
        <v>39037.3728472222</v>
      </c>
      <c r="B349" s="0" t="n">
        <v>2039</v>
      </c>
      <c r="C349" s="0" t="n">
        <v>0</v>
      </c>
      <c r="D349" s="0" t="n">
        <v>32</v>
      </c>
    </row>
    <row r="350" customFormat="false" ht="12.75" hidden="false" customHeight="false" outlineLevel="0" collapsed="false">
      <c r="A350" s="143" t="n">
        <v>39037.3749884259</v>
      </c>
      <c r="B350" s="0" t="n">
        <v>2140</v>
      </c>
      <c r="C350" s="0" t="n">
        <v>0</v>
      </c>
      <c r="D350" s="0" t="n">
        <v>32</v>
      </c>
    </row>
    <row r="351" customFormat="false" ht="12.75" hidden="false" customHeight="false" outlineLevel="0" collapsed="false">
      <c r="A351" s="143" t="n">
        <v>39037.3771180556</v>
      </c>
      <c r="B351" s="0" t="n">
        <v>2079</v>
      </c>
      <c r="C351" s="0" t="n">
        <v>0</v>
      </c>
      <c r="D351" s="0" t="n">
        <v>32</v>
      </c>
    </row>
    <row r="352" customFormat="false" ht="12.75" hidden="false" customHeight="false" outlineLevel="0" collapsed="false">
      <c r="A352" s="143" t="n">
        <v>39037.3792592593</v>
      </c>
      <c r="B352" s="0" t="n">
        <v>2455</v>
      </c>
      <c r="C352" s="0" t="n">
        <v>0</v>
      </c>
      <c r="D352" s="0" t="n">
        <v>32</v>
      </c>
    </row>
    <row r="353" customFormat="false" ht="12.75" hidden="false" customHeight="false" outlineLevel="0" collapsed="false">
      <c r="A353" s="143"/>
      <c r="D353" s="0" t="n">
        <v>32</v>
      </c>
    </row>
    <row r="354" customFormat="false" ht="12.75" hidden="false" customHeight="false" outlineLevel="0" collapsed="false">
      <c r="A354" s="143" t="n">
        <v>39037.3600347222</v>
      </c>
      <c r="B354" s="0" t="n">
        <v>1</v>
      </c>
      <c r="C354" s="0" t="n">
        <v>0</v>
      </c>
      <c r="D354" s="0" t="n">
        <v>33</v>
      </c>
    </row>
    <row r="355" customFormat="false" ht="12.75" hidden="false" customHeight="false" outlineLevel="0" collapsed="false">
      <c r="A355" s="143" t="n">
        <v>39037.3621643519</v>
      </c>
      <c r="B355" s="0" t="n">
        <v>1</v>
      </c>
      <c r="C355" s="0" t="n">
        <v>0</v>
      </c>
      <c r="D355" s="0" t="n">
        <v>33</v>
      </c>
    </row>
    <row r="356" customFormat="false" ht="12.75" hidden="false" customHeight="false" outlineLevel="0" collapsed="false">
      <c r="A356" s="143" t="n">
        <v>39037.3643055556</v>
      </c>
      <c r="B356" s="0" t="n">
        <v>1141</v>
      </c>
      <c r="C356" s="0" t="n">
        <v>0</v>
      </c>
      <c r="D356" s="0" t="n">
        <v>33</v>
      </c>
    </row>
    <row r="357" customFormat="false" ht="12.75" hidden="false" customHeight="false" outlineLevel="0" collapsed="false">
      <c r="A357" s="143" t="n">
        <v>39037.3664467593</v>
      </c>
      <c r="B357" s="0" t="n">
        <v>2037</v>
      </c>
      <c r="C357" s="0" t="n">
        <v>0</v>
      </c>
      <c r="D357" s="0" t="n">
        <v>33</v>
      </c>
    </row>
    <row r="358" customFormat="false" ht="12.75" hidden="false" customHeight="false" outlineLevel="0" collapsed="false">
      <c r="A358" s="143" t="n">
        <v>39037.368587963</v>
      </c>
      <c r="B358" s="0" t="n">
        <v>2537</v>
      </c>
      <c r="C358" s="0" t="n">
        <v>0</v>
      </c>
      <c r="D358" s="0" t="n">
        <v>33</v>
      </c>
    </row>
    <row r="359" customFormat="false" ht="12.75" hidden="false" customHeight="false" outlineLevel="0" collapsed="false">
      <c r="A359" s="143" t="n">
        <v>39037.3707175926</v>
      </c>
      <c r="B359" s="0" t="n">
        <v>2035</v>
      </c>
      <c r="C359" s="0" t="n">
        <v>0</v>
      </c>
      <c r="D359" s="0" t="n">
        <v>33</v>
      </c>
    </row>
    <row r="360" customFormat="false" ht="12.75" hidden="false" customHeight="false" outlineLevel="0" collapsed="false">
      <c r="A360" s="143" t="n">
        <v>39037.3728587963</v>
      </c>
      <c r="B360" s="0" t="n">
        <v>2243</v>
      </c>
      <c r="C360" s="0" t="n">
        <v>0</v>
      </c>
      <c r="D360" s="0" t="n">
        <v>33</v>
      </c>
    </row>
    <row r="361" customFormat="false" ht="12.75" hidden="false" customHeight="false" outlineLevel="0" collapsed="false">
      <c r="A361" s="143" t="n">
        <v>39037.375</v>
      </c>
      <c r="B361" s="0" t="n">
        <v>2641</v>
      </c>
      <c r="C361" s="0" t="n">
        <v>0</v>
      </c>
      <c r="D361" s="0" t="n">
        <v>33</v>
      </c>
    </row>
    <row r="362" customFormat="false" ht="12.75" hidden="false" customHeight="false" outlineLevel="0" collapsed="false">
      <c r="A362" s="143" t="n">
        <v>39037.3771412037</v>
      </c>
      <c r="B362" s="0" t="n">
        <v>2609</v>
      </c>
      <c r="C362" s="0" t="n">
        <v>0</v>
      </c>
      <c r="D362" s="0" t="n">
        <v>33</v>
      </c>
    </row>
    <row r="363" customFormat="false" ht="12.75" hidden="false" customHeight="false" outlineLevel="0" collapsed="false">
      <c r="A363" s="143" t="n">
        <v>39037.3792708333</v>
      </c>
      <c r="B363" s="0" t="n">
        <v>2439</v>
      </c>
      <c r="C363" s="0" t="n">
        <v>0</v>
      </c>
      <c r="D363" s="0" t="n">
        <v>33</v>
      </c>
    </row>
    <row r="364" customFormat="false" ht="12.75" hidden="false" customHeight="false" outlineLevel="0" collapsed="false">
      <c r="A364" s="143"/>
      <c r="D364" s="0" t="n">
        <v>33</v>
      </c>
    </row>
    <row r="365" customFormat="false" ht="12.75" hidden="false" customHeight="false" outlineLevel="0" collapsed="false">
      <c r="A365" s="143" t="n">
        <v>39037.3600462963</v>
      </c>
      <c r="B365" s="0" t="n">
        <v>1</v>
      </c>
      <c r="C365" s="0" t="n">
        <v>0</v>
      </c>
      <c r="D365" s="0" t="n">
        <v>34</v>
      </c>
    </row>
    <row r="366" customFormat="false" ht="12.75" hidden="false" customHeight="false" outlineLevel="0" collapsed="false">
      <c r="A366" s="143" t="n">
        <v>39037.3621875</v>
      </c>
      <c r="B366" s="0" t="n">
        <v>1</v>
      </c>
      <c r="C366" s="0" t="n">
        <v>0</v>
      </c>
      <c r="D366" s="0" t="n">
        <v>34</v>
      </c>
    </row>
    <row r="367" customFormat="false" ht="12.75" hidden="false" customHeight="false" outlineLevel="0" collapsed="false">
      <c r="A367" s="143" t="n">
        <v>39037.3643171296</v>
      </c>
      <c r="B367" s="0" t="n">
        <v>2165</v>
      </c>
      <c r="C367" s="0" t="n">
        <v>0</v>
      </c>
      <c r="D367" s="0" t="n">
        <v>34</v>
      </c>
    </row>
    <row r="368" customFormat="false" ht="12.75" hidden="false" customHeight="false" outlineLevel="0" collapsed="false">
      <c r="A368" s="143" t="n">
        <v>39037.3664583333</v>
      </c>
      <c r="B368" s="0" t="n">
        <v>2568</v>
      </c>
      <c r="C368" s="0" t="n">
        <v>0</v>
      </c>
      <c r="D368" s="0" t="n">
        <v>34</v>
      </c>
    </row>
    <row r="369" customFormat="false" ht="12.75" hidden="false" customHeight="false" outlineLevel="0" collapsed="false">
      <c r="A369" s="143" t="n">
        <v>39037.368599537</v>
      </c>
      <c r="B369" s="0" t="n">
        <v>2464</v>
      </c>
      <c r="C369" s="0" t="n">
        <v>0</v>
      </c>
      <c r="D369" s="0" t="n">
        <v>34</v>
      </c>
    </row>
    <row r="370" customFormat="false" ht="12.75" hidden="false" customHeight="false" outlineLevel="0" collapsed="false">
      <c r="A370" s="143" t="n">
        <v>39037.3707407407</v>
      </c>
      <c r="B370" s="0" t="n">
        <v>2283</v>
      </c>
      <c r="C370" s="0" t="n">
        <v>0</v>
      </c>
      <c r="D370" s="0" t="n">
        <v>34</v>
      </c>
    </row>
    <row r="371" customFormat="false" ht="12.75" hidden="false" customHeight="false" outlineLevel="0" collapsed="false">
      <c r="A371" s="143" t="n">
        <v>39037.3728819444</v>
      </c>
      <c r="B371" s="0" t="n">
        <v>2567</v>
      </c>
      <c r="C371" s="0" t="n">
        <v>0</v>
      </c>
      <c r="D371" s="0" t="n">
        <v>34</v>
      </c>
    </row>
    <row r="372" customFormat="false" ht="12.75" hidden="false" customHeight="false" outlineLevel="0" collapsed="false">
      <c r="A372" s="143" t="n">
        <v>39037.3750115741</v>
      </c>
      <c r="B372" s="0" t="n">
        <v>2069</v>
      </c>
      <c r="C372" s="0" t="n">
        <v>0</v>
      </c>
      <c r="D372" s="0" t="n">
        <v>34</v>
      </c>
    </row>
    <row r="373" customFormat="false" ht="12.75" hidden="false" customHeight="false" outlineLevel="0" collapsed="false">
      <c r="A373" s="143" t="n">
        <v>39037.3771527778</v>
      </c>
      <c r="B373" s="0" t="n">
        <v>2135</v>
      </c>
      <c r="C373" s="0" t="n">
        <v>0</v>
      </c>
      <c r="D373" s="0" t="n">
        <v>34</v>
      </c>
    </row>
    <row r="374" customFormat="false" ht="12.75" hidden="false" customHeight="false" outlineLevel="0" collapsed="false">
      <c r="A374" s="143" t="n">
        <v>39037.3792939815</v>
      </c>
      <c r="B374" s="0" t="n">
        <v>2383</v>
      </c>
      <c r="C374" s="0" t="n">
        <v>0</v>
      </c>
      <c r="D374" s="0" t="n">
        <v>34</v>
      </c>
    </row>
    <row r="375" customFormat="false" ht="12.75" hidden="false" customHeight="false" outlineLevel="0" collapsed="false">
      <c r="A375" s="143"/>
      <c r="D375" s="0" t="n">
        <v>34</v>
      </c>
    </row>
    <row r="376" customFormat="false" ht="12.75" hidden="false" customHeight="false" outlineLevel="0" collapsed="false">
      <c r="A376" s="143" t="n">
        <v>39037.3600578704</v>
      </c>
      <c r="B376" s="0" t="n">
        <v>1</v>
      </c>
      <c r="C376" s="0" t="n">
        <v>0</v>
      </c>
      <c r="D376" s="0" t="n">
        <v>35</v>
      </c>
    </row>
    <row r="377" customFormat="false" ht="12.75" hidden="false" customHeight="false" outlineLevel="0" collapsed="false">
      <c r="A377" s="143" t="n">
        <v>39037.3621990741</v>
      </c>
      <c r="B377" s="0" t="n">
        <v>1</v>
      </c>
      <c r="C377" s="0" t="n">
        <v>0</v>
      </c>
      <c r="D377" s="0" t="n">
        <v>35</v>
      </c>
    </row>
    <row r="378" customFormat="false" ht="12.75" hidden="false" customHeight="false" outlineLevel="0" collapsed="false">
      <c r="A378" s="143" t="n">
        <v>39037.3643402778</v>
      </c>
      <c r="B378" s="0" t="n">
        <v>938</v>
      </c>
      <c r="C378" s="0" t="n">
        <v>0</v>
      </c>
      <c r="D378" s="0" t="n">
        <v>35</v>
      </c>
    </row>
    <row r="379" customFormat="false" ht="12.75" hidden="false" customHeight="false" outlineLevel="0" collapsed="false">
      <c r="A379" s="143" t="n">
        <v>39037.3664814815</v>
      </c>
      <c r="B379" s="0" t="n">
        <v>2033</v>
      </c>
      <c r="C379" s="0" t="n">
        <v>0</v>
      </c>
      <c r="D379" s="0" t="n">
        <v>35</v>
      </c>
    </row>
    <row r="380" customFormat="false" ht="12.75" hidden="false" customHeight="false" outlineLevel="0" collapsed="false">
      <c r="A380" s="143" t="n">
        <v>39037.3686111111</v>
      </c>
      <c r="B380" s="0" t="n">
        <v>2148</v>
      </c>
      <c r="C380" s="0" t="n">
        <v>0</v>
      </c>
      <c r="D380" s="0" t="n">
        <v>35</v>
      </c>
    </row>
    <row r="381" customFormat="false" ht="12.75" hidden="false" customHeight="false" outlineLevel="0" collapsed="false">
      <c r="A381" s="143" t="n">
        <v>39037.3707523148</v>
      </c>
      <c r="B381" s="0" t="n">
        <v>2477</v>
      </c>
      <c r="C381" s="0" t="n">
        <v>0</v>
      </c>
      <c r="D381" s="0" t="n">
        <v>35</v>
      </c>
    </row>
    <row r="382" customFormat="false" ht="12.75" hidden="false" customHeight="false" outlineLevel="0" collapsed="false">
      <c r="A382" s="143" t="n">
        <v>39037.3728935185</v>
      </c>
      <c r="B382" s="0" t="n">
        <v>2198</v>
      </c>
      <c r="C382" s="0" t="n">
        <v>0</v>
      </c>
      <c r="D382" s="0" t="n">
        <v>35</v>
      </c>
    </row>
    <row r="383" customFormat="false" ht="12.75" hidden="false" customHeight="false" outlineLevel="0" collapsed="false">
      <c r="A383" s="143" t="n">
        <v>39037.3750347222</v>
      </c>
      <c r="B383" s="0" t="n">
        <v>2150</v>
      </c>
      <c r="C383" s="0" t="n">
        <v>0</v>
      </c>
      <c r="D383" s="0" t="n">
        <v>35</v>
      </c>
    </row>
    <row r="384" customFormat="false" ht="12.75" hidden="false" customHeight="false" outlineLevel="0" collapsed="false">
      <c r="A384" s="143" t="n">
        <v>39037.3771643519</v>
      </c>
      <c r="B384" s="0" t="n">
        <v>2638</v>
      </c>
      <c r="C384" s="0" t="n">
        <v>0</v>
      </c>
      <c r="D384" s="0" t="n">
        <v>35</v>
      </c>
    </row>
    <row r="385" customFormat="false" ht="12.75" hidden="false" customHeight="false" outlineLevel="0" collapsed="false">
      <c r="A385" s="143" t="n">
        <v>39037.3793055556</v>
      </c>
      <c r="B385" s="0" t="n">
        <v>2429</v>
      </c>
      <c r="C385" s="0" t="n">
        <v>0</v>
      </c>
      <c r="D385" s="0" t="n">
        <v>35</v>
      </c>
    </row>
    <row r="386" customFormat="false" ht="12.75" hidden="false" customHeight="false" outlineLevel="0" collapsed="false">
      <c r="A386" s="143"/>
      <c r="D386" s="0" t="n">
        <v>35</v>
      </c>
    </row>
    <row r="387" customFormat="false" ht="12.75" hidden="false" customHeight="false" outlineLevel="0" collapsed="false">
      <c r="A387" s="143" t="n">
        <v>39037.3600810185</v>
      </c>
      <c r="B387" s="0" t="n">
        <v>1</v>
      </c>
      <c r="C387" s="0" t="n">
        <v>0</v>
      </c>
      <c r="D387" s="0" t="n">
        <v>36</v>
      </c>
    </row>
    <row r="388" customFormat="false" ht="12.75" hidden="false" customHeight="false" outlineLevel="0" collapsed="false">
      <c r="A388" s="143" t="n">
        <v>39037.3622106482</v>
      </c>
      <c r="B388" s="0" t="n">
        <v>1</v>
      </c>
      <c r="C388" s="0" t="n">
        <v>0</v>
      </c>
      <c r="D388" s="0" t="n">
        <v>36</v>
      </c>
    </row>
    <row r="389" customFormat="false" ht="12.75" hidden="false" customHeight="false" outlineLevel="0" collapsed="false">
      <c r="A389" s="143" t="n">
        <v>39037.3643518519</v>
      </c>
      <c r="B389" s="0" t="n">
        <v>1</v>
      </c>
      <c r="C389" s="0" t="n">
        <v>0</v>
      </c>
      <c r="D389" s="0" t="n">
        <v>36</v>
      </c>
    </row>
    <row r="390" customFormat="false" ht="12.75" hidden="false" customHeight="false" outlineLevel="0" collapsed="false">
      <c r="A390" s="143" t="n">
        <v>39037.3664930556</v>
      </c>
      <c r="B390" s="0" t="n">
        <v>1</v>
      </c>
      <c r="C390" s="0" t="n">
        <v>0</v>
      </c>
      <c r="D390" s="0" t="n">
        <v>36</v>
      </c>
    </row>
    <row r="391" customFormat="false" ht="12.75" hidden="false" customHeight="false" outlineLevel="0" collapsed="false">
      <c r="A391" s="143" t="n">
        <v>39037.3686342593</v>
      </c>
      <c r="B391" s="0" t="n">
        <v>1</v>
      </c>
      <c r="C391" s="0" t="n">
        <v>0</v>
      </c>
      <c r="D391" s="0" t="n">
        <v>36</v>
      </c>
    </row>
    <row r="392" customFormat="false" ht="12.75" hidden="false" customHeight="false" outlineLevel="0" collapsed="false">
      <c r="A392" s="143" t="n">
        <v>39037.370775463</v>
      </c>
      <c r="B392" s="0" t="n">
        <v>1</v>
      </c>
      <c r="C392" s="0" t="n">
        <v>0</v>
      </c>
      <c r="D392" s="0" t="n">
        <v>36</v>
      </c>
    </row>
    <row r="393" customFormat="false" ht="12.75" hidden="false" customHeight="false" outlineLevel="0" collapsed="false">
      <c r="A393" s="143" t="n">
        <v>39037.3729050926</v>
      </c>
      <c r="B393" s="0" t="n">
        <v>2</v>
      </c>
      <c r="C393" s="0" t="n">
        <v>0</v>
      </c>
      <c r="D393" s="0" t="n">
        <v>36</v>
      </c>
    </row>
    <row r="394" customFormat="false" ht="12.75" hidden="false" customHeight="false" outlineLevel="0" collapsed="false">
      <c r="A394" s="143" t="n">
        <v>39037.3750462963</v>
      </c>
      <c r="B394" s="0" t="n">
        <v>1</v>
      </c>
      <c r="C394" s="0" t="n">
        <v>0</v>
      </c>
      <c r="D394" s="0" t="n">
        <v>36</v>
      </c>
    </row>
    <row r="395" customFormat="false" ht="12.75" hidden="false" customHeight="false" outlineLevel="0" collapsed="false">
      <c r="A395" s="143" t="n">
        <v>39037.3771875</v>
      </c>
      <c r="B395" s="0" t="n">
        <v>2</v>
      </c>
      <c r="C395" s="0" t="n">
        <v>0</v>
      </c>
      <c r="D395" s="0" t="n">
        <v>36</v>
      </c>
    </row>
    <row r="396" customFormat="false" ht="12.75" hidden="false" customHeight="false" outlineLevel="0" collapsed="false">
      <c r="A396" s="143" t="n">
        <v>39037.3793287037</v>
      </c>
      <c r="B396" s="0" t="n">
        <v>2026</v>
      </c>
      <c r="C396" s="0" t="n">
        <v>0</v>
      </c>
      <c r="D396" s="0" t="n">
        <v>36</v>
      </c>
    </row>
    <row r="397" customFormat="false" ht="12.75" hidden="false" customHeight="false" outlineLevel="0" collapsed="false">
      <c r="A397" s="143"/>
      <c r="D397" s="0" t="n">
        <v>36</v>
      </c>
    </row>
    <row r="398" customFormat="false" ht="12.75" hidden="false" customHeight="false" outlineLevel="0" collapsed="false">
      <c r="A398" s="143" t="n">
        <v>39037.3600925926</v>
      </c>
      <c r="B398" s="0" t="n">
        <v>1</v>
      </c>
      <c r="C398" s="0" t="n">
        <v>0</v>
      </c>
      <c r="D398" s="0" t="n">
        <v>37</v>
      </c>
    </row>
    <row r="399" customFormat="false" ht="12.75" hidden="false" customHeight="false" outlineLevel="0" collapsed="false">
      <c r="A399" s="143" t="n">
        <v>39037.3622337963</v>
      </c>
      <c r="B399" s="0" t="n">
        <v>1</v>
      </c>
      <c r="C399" s="0" t="n">
        <v>0</v>
      </c>
      <c r="D399" s="0" t="n">
        <v>37</v>
      </c>
    </row>
    <row r="400" customFormat="false" ht="12.75" hidden="false" customHeight="false" outlineLevel="0" collapsed="false">
      <c r="A400" s="143" t="n">
        <v>39037.364375</v>
      </c>
      <c r="B400" s="0" t="n">
        <v>829</v>
      </c>
      <c r="C400" s="0" t="n">
        <v>0</v>
      </c>
      <c r="D400" s="0" t="n">
        <v>37</v>
      </c>
    </row>
    <row r="401" customFormat="false" ht="12.75" hidden="false" customHeight="false" outlineLevel="0" collapsed="false">
      <c r="A401" s="143" t="n">
        <v>39037.3665046296</v>
      </c>
      <c r="B401" s="0" t="n">
        <v>2343</v>
      </c>
      <c r="C401" s="0" t="n">
        <v>0</v>
      </c>
      <c r="D401" s="0" t="n">
        <v>37</v>
      </c>
    </row>
    <row r="402" customFormat="false" ht="12.75" hidden="false" customHeight="false" outlineLevel="0" collapsed="false">
      <c r="A402" s="143" t="n">
        <v>39037.3686458333</v>
      </c>
      <c r="B402" s="0" t="n">
        <v>2582</v>
      </c>
      <c r="C402" s="0" t="n">
        <v>0</v>
      </c>
      <c r="D402" s="0" t="n">
        <v>37</v>
      </c>
    </row>
    <row r="403" customFormat="false" ht="12.75" hidden="false" customHeight="false" outlineLevel="0" collapsed="false">
      <c r="A403" s="143" t="n">
        <v>39037.370787037</v>
      </c>
      <c r="B403" s="0" t="n">
        <v>2517</v>
      </c>
      <c r="C403" s="0" t="n">
        <v>0</v>
      </c>
      <c r="D403" s="0" t="n">
        <v>37</v>
      </c>
    </row>
    <row r="404" customFormat="false" ht="12.75" hidden="false" customHeight="false" outlineLevel="0" collapsed="false">
      <c r="A404" s="143" t="n">
        <v>39037.3729282407</v>
      </c>
      <c r="B404" s="0" t="n">
        <v>2168</v>
      </c>
      <c r="C404" s="0" t="n">
        <v>0</v>
      </c>
      <c r="D404" s="0" t="n">
        <v>37</v>
      </c>
    </row>
    <row r="405" customFormat="false" ht="12.75" hidden="false" customHeight="false" outlineLevel="0" collapsed="false">
      <c r="A405" s="143" t="n">
        <v>39037.3750694444</v>
      </c>
      <c r="B405" s="0" t="n">
        <v>2513</v>
      </c>
      <c r="C405" s="0" t="n">
        <v>0</v>
      </c>
      <c r="D405" s="0" t="n">
        <v>37</v>
      </c>
    </row>
    <row r="406" customFormat="false" ht="12.75" hidden="false" customHeight="false" outlineLevel="0" collapsed="false">
      <c r="A406" s="143" t="n">
        <v>39037.3771990741</v>
      </c>
      <c r="B406" s="0" t="n">
        <v>2182</v>
      </c>
      <c r="C406" s="0" t="n">
        <v>0</v>
      </c>
      <c r="D406" s="0" t="n">
        <v>37</v>
      </c>
    </row>
    <row r="407" customFormat="false" ht="12.75" hidden="false" customHeight="false" outlineLevel="0" collapsed="false">
      <c r="A407" s="143" t="n">
        <v>39037.3793402778</v>
      </c>
      <c r="B407" s="0" t="n">
        <v>2602</v>
      </c>
      <c r="C407" s="0" t="n">
        <v>0</v>
      </c>
      <c r="D407" s="0" t="n">
        <v>37</v>
      </c>
    </row>
    <row r="408" customFormat="false" ht="12.75" hidden="false" customHeight="false" outlineLevel="0" collapsed="false">
      <c r="A408" s="143"/>
      <c r="D408" s="0" t="n">
        <v>37</v>
      </c>
    </row>
    <row r="409" customFormat="false" ht="12.75" hidden="false" customHeight="false" outlineLevel="0" collapsed="false">
      <c r="A409" s="143" t="n">
        <v>39037.3601157407</v>
      </c>
      <c r="B409" s="0" t="n">
        <v>1</v>
      </c>
      <c r="C409" s="0" t="n">
        <v>0</v>
      </c>
      <c r="D409" s="0" t="n">
        <v>38</v>
      </c>
    </row>
    <row r="410" customFormat="false" ht="12.75" hidden="false" customHeight="false" outlineLevel="0" collapsed="false">
      <c r="A410" s="143" t="n">
        <v>39037.3622453704</v>
      </c>
      <c r="B410" s="0" t="n">
        <v>1</v>
      </c>
      <c r="C410" s="0" t="n">
        <v>0</v>
      </c>
      <c r="D410" s="0" t="n">
        <v>38</v>
      </c>
    </row>
    <row r="411" customFormat="false" ht="12.75" hidden="false" customHeight="false" outlineLevel="0" collapsed="false">
      <c r="A411" s="143" t="n">
        <v>39037.3643865741</v>
      </c>
      <c r="B411" s="0" t="n">
        <v>1</v>
      </c>
      <c r="C411" s="0" t="n">
        <v>0</v>
      </c>
      <c r="D411" s="0" t="n">
        <v>38</v>
      </c>
    </row>
    <row r="412" customFormat="false" ht="12.75" hidden="false" customHeight="false" outlineLevel="0" collapsed="false">
      <c r="A412" s="143" t="n">
        <v>39037.3665277778</v>
      </c>
      <c r="B412" s="0" t="n">
        <v>1</v>
      </c>
      <c r="C412" s="0" t="n">
        <v>0</v>
      </c>
      <c r="D412" s="0" t="n">
        <v>38</v>
      </c>
    </row>
    <row r="413" customFormat="false" ht="12.75" hidden="false" customHeight="false" outlineLevel="0" collapsed="false">
      <c r="A413" s="143" t="n">
        <v>39037.3686689815</v>
      </c>
      <c r="B413" s="0" t="n">
        <v>1</v>
      </c>
      <c r="C413" s="0" t="n">
        <v>0</v>
      </c>
      <c r="D413" s="0" t="n">
        <v>38</v>
      </c>
    </row>
    <row r="414" customFormat="false" ht="12.75" hidden="false" customHeight="false" outlineLevel="0" collapsed="false">
      <c r="A414" s="143" t="n">
        <v>39037.3707986111</v>
      </c>
      <c r="B414" s="0" t="n">
        <v>1</v>
      </c>
      <c r="C414" s="0" t="n">
        <v>0</v>
      </c>
      <c r="D414" s="0" t="n">
        <v>38</v>
      </c>
    </row>
    <row r="415" customFormat="false" ht="12.75" hidden="false" customHeight="false" outlineLevel="0" collapsed="false">
      <c r="A415" s="143" t="n">
        <v>39037.3729398148</v>
      </c>
      <c r="B415" s="0" t="n">
        <v>1</v>
      </c>
      <c r="C415" s="0" t="n">
        <v>0</v>
      </c>
      <c r="D415" s="0" t="n">
        <v>38</v>
      </c>
    </row>
    <row r="416" customFormat="false" ht="12.75" hidden="false" customHeight="false" outlineLevel="0" collapsed="false">
      <c r="A416" s="143" t="n">
        <v>39037.3750810185</v>
      </c>
      <c r="B416" s="0" t="n">
        <v>1</v>
      </c>
      <c r="C416" s="0" t="n">
        <v>0</v>
      </c>
      <c r="D416" s="0" t="n">
        <v>38</v>
      </c>
    </row>
    <row r="417" customFormat="false" ht="12.75" hidden="false" customHeight="false" outlineLevel="0" collapsed="false">
      <c r="A417" s="143" t="n">
        <v>39037.3772222222</v>
      </c>
      <c r="B417" s="0" t="n">
        <v>1</v>
      </c>
      <c r="C417" s="0" t="n">
        <v>0</v>
      </c>
      <c r="D417" s="0" t="n">
        <v>38</v>
      </c>
    </row>
    <row r="418" customFormat="false" ht="12.75" hidden="false" customHeight="false" outlineLevel="0" collapsed="false">
      <c r="A418" s="143" t="n">
        <v>39037.3793518519</v>
      </c>
      <c r="B418" s="0" t="n">
        <v>2412</v>
      </c>
      <c r="C418" s="0" t="n">
        <v>0</v>
      </c>
      <c r="D418" s="0" t="n">
        <v>38</v>
      </c>
    </row>
    <row r="419" customFormat="false" ht="12.75" hidden="false" customHeight="false" outlineLevel="0" collapsed="false">
      <c r="A419" s="143"/>
      <c r="D419" s="0" t="n">
        <v>38</v>
      </c>
    </row>
    <row r="420" customFormat="false" ht="12.75" hidden="false" customHeight="false" outlineLevel="0" collapsed="false">
      <c r="A420" s="143" t="n">
        <v>39037.3601273148</v>
      </c>
      <c r="B420" s="0" t="n">
        <v>0</v>
      </c>
      <c r="C420" s="0" t="n">
        <v>0</v>
      </c>
      <c r="D420" s="0" t="n">
        <v>39</v>
      </c>
    </row>
    <row r="421" customFormat="false" ht="12.75" hidden="false" customHeight="false" outlineLevel="0" collapsed="false">
      <c r="A421" s="143" t="n">
        <v>39037.3622685185</v>
      </c>
      <c r="B421" s="0" t="n">
        <v>1</v>
      </c>
      <c r="C421" s="0" t="n">
        <v>0</v>
      </c>
      <c r="D421" s="0" t="n">
        <v>39</v>
      </c>
    </row>
    <row r="422" customFormat="false" ht="12.75" hidden="false" customHeight="false" outlineLevel="0" collapsed="false">
      <c r="A422" s="143" t="n">
        <v>39037.3644097222</v>
      </c>
      <c r="B422" s="0" t="n">
        <v>1462</v>
      </c>
      <c r="C422" s="0" t="n">
        <v>0</v>
      </c>
      <c r="D422" s="0" t="n">
        <v>39</v>
      </c>
    </row>
    <row r="423" customFormat="false" ht="12.75" hidden="false" customHeight="false" outlineLevel="0" collapsed="false">
      <c r="A423" s="143" t="n">
        <v>39037.3665393519</v>
      </c>
      <c r="B423" s="0" t="n">
        <v>2177</v>
      </c>
      <c r="C423" s="0" t="n">
        <v>0</v>
      </c>
      <c r="D423" s="0" t="n">
        <v>39</v>
      </c>
    </row>
    <row r="424" customFormat="false" ht="12.75" hidden="false" customHeight="false" outlineLevel="0" collapsed="false">
      <c r="A424" s="143" t="n">
        <v>39037.3686805556</v>
      </c>
      <c r="B424" s="0" t="n">
        <v>2163</v>
      </c>
      <c r="C424" s="0" t="n">
        <v>0</v>
      </c>
      <c r="D424" s="0" t="n">
        <v>39</v>
      </c>
    </row>
    <row r="425" customFormat="false" ht="12.75" hidden="false" customHeight="false" outlineLevel="0" collapsed="false">
      <c r="A425" s="143" t="n">
        <v>39037.3708217593</v>
      </c>
      <c r="B425" s="0" t="n">
        <v>2494</v>
      </c>
      <c r="C425" s="0" t="n">
        <v>0</v>
      </c>
      <c r="D425" s="0" t="n">
        <v>39</v>
      </c>
    </row>
    <row r="426" customFormat="false" ht="12.75" hidden="false" customHeight="false" outlineLevel="0" collapsed="false">
      <c r="A426" s="143" t="n">
        <v>39037.372962963</v>
      </c>
      <c r="B426" s="0" t="n">
        <v>2630</v>
      </c>
      <c r="C426" s="0" t="n">
        <v>0</v>
      </c>
      <c r="D426" s="0" t="n">
        <v>39</v>
      </c>
    </row>
    <row r="427" customFormat="false" ht="12.75" hidden="false" customHeight="false" outlineLevel="0" collapsed="false">
      <c r="A427" s="143" t="n">
        <v>39037.3750925926</v>
      </c>
      <c r="B427" s="0" t="n">
        <v>2377</v>
      </c>
      <c r="C427" s="0" t="n">
        <v>0</v>
      </c>
      <c r="D427" s="0" t="n">
        <v>39</v>
      </c>
    </row>
    <row r="428" customFormat="false" ht="12.75" hidden="false" customHeight="false" outlineLevel="0" collapsed="false">
      <c r="A428" s="143" t="n">
        <v>39037.3772337963</v>
      </c>
      <c r="B428" s="0" t="n">
        <v>2366</v>
      </c>
      <c r="C428" s="0" t="n">
        <v>0</v>
      </c>
      <c r="D428" s="0" t="n">
        <v>39</v>
      </c>
    </row>
    <row r="429" customFormat="false" ht="12.75" hidden="false" customHeight="false" outlineLevel="0" collapsed="false">
      <c r="A429" s="143" t="n">
        <v>39037.379375</v>
      </c>
      <c r="B429" s="0" t="n">
        <v>2571</v>
      </c>
      <c r="C429" s="0" t="n">
        <v>0</v>
      </c>
      <c r="D429" s="0" t="n">
        <v>39</v>
      </c>
    </row>
    <row r="430" customFormat="false" ht="12.75" hidden="false" customHeight="false" outlineLevel="0" collapsed="false">
      <c r="A430" s="143"/>
      <c r="D430" s="0" t="n">
        <v>39</v>
      </c>
    </row>
    <row r="431" customFormat="false" ht="12.75" hidden="false" customHeight="false" outlineLevel="0" collapsed="false">
      <c r="A431" s="143" t="n">
        <v>39037.3601388889</v>
      </c>
      <c r="B431" s="0" t="n">
        <v>1</v>
      </c>
      <c r="C431" s="0" t="n">
        <v>0</v>
      </c>
      <c r="D431" s="0" t="n">
        <v>40</v>
      </c>
    </row>
    <row r="432" customFormat="false" ht="12.75" hidden="false" customHeight="false" outlineLevel="0" collapsed="false">
      <c r="A432" s="143" t="n">
        <v>39037.3622800926</v>
      </c>
      <c r="B432" s="0" t="n">
        <v>1</v>
      </c>
      <c r="C432" s="0" t="n">
        <v>0</v>
      </c>
      <c r="D432" s="0" t="n">
        <v>40</v>
      </c>
    </row>
    <row r="433" customFormat="false" ht="12.75" hidden="false" customHeight="false" outlineLevel="0" collapsed="false">
      <c r="A433" s="143" t="n">
        <v>39037.3644212963</v>
      </c>
      <c r="B433" s="0" t="n">
        <v>2278</v>
      </c>
      <c r="C433" s="0" t="n">
        <v>0</v>
      </c>
      <c r="D433" s="0" t="n">
        <v>40</v>
      </c>
    </row>
    <row r="434" customFormat="false" ht="12.75" hidden="false" customHeight="false" outlineLevel="0" collapsed="false">
      <c r="A434" s="143" t="n">
        <v>39037.3665625</v>
      </c>
      <c r="B434" s="0" t="n">
        <v>2651</v>
      </c>
      <c r="C434" s="0" t="n">
        <v>0</v>
      </c>
      <c r="D434" s="0" t="n">
        <v>40</v>
      </c>
    </row>
    <row r="435" customFormat="false" ht="12.75" hidden="false" customHeight="false" outlineLevel="0" collapsed="false">
      <c r="A435" s="143" t="n">
        <v>39037.3686921296</v>
      </c>
      <c r="B435" s="0" t="n">
        <v>2122</v>
      </c>
      <c r="C435" s="0" t="n">
        <v>0</v>
      </c>
      <c r="D435" s="0" t="n">
        <v>40</v>
      </c>
    </row>
    <row r="436" customFormat="false" ht="12.75" hidden="false" customHeight="false" outlineLevel="0" collapsed="false">
      <c r="A436" s="143" t="n">
        <v>39037.3708333333</v>
      </c>
      <c r="B436" s="0" t="n">
        <v>2224</v>
      </c>
      <c r="C436" s="0" t="n">
        <v>0</v>
      </c>
      <c r="D436" s="0" t="n">
        <v>40</v>
      </c>
    </row>
    <row r="437" customFormat="false" ht="12.75" hidden="false" customHeight="false" outlineLevel="0" collapsed="false">
      <c r="A437" s="143" t="n">
        <v>39037.372974537</v>
      </c>
      <c r="B437" s="0" t="n">
        <v>2321</v>
      </c>
      <c r="C437" s="0" t="n">
        <v>0</v>
      </c>
      <c r="D437" s="0" t="n">
        <v>40</v>
      </c>
    </row>
    <row r="438" customFormat="false" ht="12.75" hidden="false" customHeight="false" outlineLevel="0" collapsed="false">
      <c r="A438" s="143" t="n">
        <v>39037.3751157407</v>
      </c>
      <c r="B438" s="0" t="n">
        <v>2137</v>
      </c>
      <c r="C438" s="0" t="n">
        <v>0</v>
      </c>
      <c r="D438" s="0" t="n">
        <v>40</v>
      </c>
    </row>
    <row r="439" customFormat="false" ht="12.75" hidden="false" customHeight="false" outlineLevel="0" collapsed="false">
      <c r="A439" s="143" t="n">
        <v>39037.3772569444</v>
      </c>
      <c r="B439" s="0" t="n">
        <v>2518</v>
      </c>
      <c r="C439" s="0" t="n">
        <v>0</v>
      </c>
      <c r="D439" s="0" t="n">
        <v>40</v>
      </c>
    </row>
    <row r="440" customFormat="false" ht="12.75" hidden="false" customHeight="false" outlineLevel="0" collapsed="false">
      <c r="A440" s="143" t="n">
        <v>39037.3793865741</v>
      </c>
      <c r="B440" s="0" t="n">
        <v>2620</v>
      </c>
      <c r="C440" s="0" t="n">
        <v>0</v>
      </c>
      <c r="D440" s="0" t="n">
        <v>40</v>
      </c>
    </row>
    <row r="441" customFormat="false" ht="12.75" hidden="false" customHeight="false" outlineLevel="0" collapsed="false">
      <c r="A441" s="143"/>
      <c r="D441" s="0" t="n">
        <v>40</v>
      </c>
    </row>
    <row r="442" customFormat="false" ht="12.75" hidden="false" customHeight="false" outlineLevel="0" collapsed="false">
      <c r="A442" s="143" t="n">
        <v>39037.360162037</v>
      </c>
      <c r="B442" s="0" t="n">
        <v>1</v>
      </c>
      <c r="C442" s="0" t="n">
        <v>0</v>
      </c>
      <c r="D442" s="0" t="n">
        <v>41</v>
      </c>
    </row>
    <row r="443" customFormat="false" ht="12.75" hidden="false" customHeight="false" outlineLevel="0" collapsed="false">
      <c r="A443" s="143" t="n">
        <v>39037.3622916667</v>
      </c>
      <c r="B443" s="0" t="n">
        <v>1</v>
      </c>
      <c r="C443" s="0" t="n">
        <v>0</v>
      </c>
      <c r="D443" s="0" t="n">
        <v>41</v>
      </c>
    </row>
    <row r="444" customFormat="false" ht="12.75" hidden="false" customHeight="false" outlineLevel="0" collapsed="false">
      <c r="A444" s="143" t="n">
        <v>39037.3644328704</v>
      </c>
      <c r="B444" s="0" t="n">
        <v>1946</v>
      </c>
      <c r="C444" s="0" t="n">
        <v>0</v>
      </c>
      <c r="D444" s="0" t="n">
        <v>41</v>
      </c>
    </row>
    <row r="445" customFormat="false" ht="12.75" hidden="false" customHeight="false" outlineLevel="0" collapsed="false">
      <c r="A445" s="143" t="n">
        <v>39037.3665740741</v>
      </c>
      <c r="B445" s="0" t="n">
        <v>2373</v>
      </c>
      <c r="C445" s="0" t="n">
        <v>0</v>
      </c>
      <c r="D445" s="0" t="n">
        <v>41</v>
      </c>
    </row>
    <row r="446" customFormat="false" ht="12.75" hidden="false" customHeight="false" outlineLevel="0" collapsed="false">
      <c r="A446" s="143" t="n">
        <v>39037.3687152778</v>
      </c>
      <c r="B446" s="0" t="n">
        <v>2618</v>
      </c>
      <c r="C446" s="0" t="n">
        <v>0</v>
      </c>
      <c r="D446" s="0" t="n">
        <v>41</v>
      </c>
    </row>
    <row r="447" customFormat="false" ht="12.75" hidden="false" customHeight="false" outlineLevel="0" collapsed="false">
      <c r="A447" s="143" t="n">
        <v>39037.3708564815</v>
      </c>
      <c r="B447" s="0" t="n">
        <v>2607</v>
      </c>
      <c r="C447" s="0" t="n">
        <v>0</v>
      </c>
      <c r="D447" s="0" t="n">
        <v>41</v>
      </c>
    </row>
    <row r="448" customFormat="false" ht="12.75" hidden="false" customHeight="false" outlineLevel="0" collapsed="false">
      <c r="A448" s="143" t="n">
        <v>39037.3729861111</v>
      </c>
      <c r="B448" s="0" t="n">
        <v>2628</v>
      </c>
      <c r="C448" s="0" t="n">
        <v>0</v>
      </c>
      <c r="D448" s="0" t="n">
        <v>41</v>
      </c>
    </row>
    <row r="449" customFormat="false" ht="12.75" hidden="false" customHeight="false" outlineLevel="0" collapsed="false">
      <c r="A449" s="143" t="n">
        <v>39037.3751273148</v>
      </c>
      <c r="B449" s="0" t="n">
        <v>2292</v>
      </c>
      <c r="C449" s="0" t="n">
        <v>0</v>
      </c>
      <c r="D449" s="0" t="n">
        <v>41</v>
      </c>
    </row>
    <row r="450" customFormat="false" ht="12.75" hidden="false" customHeight="false" outlineLevel="0" collapsed="false">
      <c r="A450" s="143" t="n">
        <v>39037.3772685185</v>
      </c>
      <c r="B450" s="0" t="n">
        <v>2262</v>
      </c>
      <c r="C450" s="0" t="n">
        <v>0</v>
      </c>
      <c r="D450" s="0" t="n">
        <v>41</v>
      </c>
    </row>
    <row r="451" customFormat="false" ht="12.75" hidden="false" customHeight="false" outlineLevel="0" collapsed="false">
      <c r="A451" s="143" t="n">
        <v>39037.3794097222</v>
      </c>
      <c r="B451" s="0" t="n">
        <v>2002</v>
      </c>
      <c r="C451" s="0" t="n">
        <v>0</v>
      </c>
      <c r="D451" s="0" t="n">
        <v>41</v>
      </c>
    </row>
    <row r="452" customFormat="false" ht="12.75" hidden="false" customHeight="false" outlineLevel="0" collapsed="false">
      <c r="A452" s="143"/>
      <c r="D452" s="0" t="n">
        <v>41</v>
      </c>
    </row>
    <row r="453" customFormat="false" ht="12.75" hidden="false" customHeight="false" outlineLevel="0" collapsed="false">
      <c r="A453" s="143" t="n">
        <v>39037.3601736111</v>
      </c>
      <c r="B453" s="0" t="n">
        <v>1</v>
      </c>
      <c r="C453" s="0" t="n">
        <v>0</v>
      </c>
      <c r="D453" s="0" t="n">
        <v>42</v>
      </c>
    </row>
    <row r="454" customFormat="false" ht="12.75" hidden="false" customHeight="false" outlineLevel="0" collapsed="false">
      <c r="A454" s="143" t="n">
        <v>39037.3623148148</v>
      </c>
      <c r="B454" s="0" t="n">
        <v>1</v>
      </c>
      <c r="C454" s="0" t="n">
        <v>0</v>
      </c>
      <c r="D454" s="0" t="n">
        <v>42</v>
      </c>
    </row>
    <row r="455" customFormat="false" ht="12.75" hidden="false" customHeight="false" outlineLevel="0" collapsed="false">
      <c r="A455" s="143" t="n">
        <v>39037.3644560185</v>
      </c>
      <c r="B455" s="0" t="n">
        <v>2439</v>
      </c>
      <c r="C455" s="0" t="n">
        <v>0</v>
      </c>
      <c r="D455" s="0" t="n">
        <v>42</v>
      </c>
    </row>
    <row r="456" customFormat="false" ht="12.75" hidden="false" customHeight="false" outlineLevel="0" collapsed="false">
      <c r="A456" s="143" t="n">
        <v>39037.3665856481</v>
      </c>
      <c r="B456" s="0" t="n">
        <v>2643</v>
      </c>
      <c r="C456" s="0" t="n">
        <v>0</v>
      </c>
      <c r="D456" s="0" t="n">
        <v>42</v>
      </c>
    </row>
    <row r="457" customFormat="false" ht="12.75" hidden="false" customHeight="false" outlineLevel="0" collapsed="false">
      <c r="A457" s="143" t="n">
        <v>39037.3687268519</v>
      </c>
      <c r="B457" s="0" t="n">
        <v>2047</v>
      </c>
      <c r="C457" s="0" t="n">
        <v>0</v>
      </c>
      <c r="D457" s="0" t="n">
        <v>42</v>
      </c>
    </row>
    <row r="458" customFormat="false" ht="12.75" hidden="false" customHeight="false" outlineLevel="0" collapsed="false">
      <c r="A458" s="143" t="n">
        <v>39037.3708680556</v>
      </c>
      <c r="B458" s="0" t="n">
        <v>2462</v>
      </c>
      <c r="C458" s="0" t="n">
        <v>0</v>
      </c>
      <c r="D458" s="0" t="n">
        <v>42</v>
      </c>
    </row>
    <row r="459" customFormat="false" ht="12.75" hidden="false" customHeight="false" outlineLevel="0" collapsed="false">
      <c r="A459" s="143" t="n">
        <v>39037.3730092593</v>
      </c>
      <c r="B459" s="0" t="n">
        <v>2545</v>
      </c>
      <c r="C459" s="0" t="n">
        <v>0</v>
      </c>
      <c r="D459" s="0" t="n">
        <v>42</v>
      </c>
    </row>
    <row r="460" customFormat="false" ht="12.75" hidden="false" customHeight="false" outlineLevel="0" collapsed="false">
      <c r="A460" s="143" t="n">
        <v>39037.375150463</v>
      </c>
      <c r="B460" s="0" t="n">
        <v>2478</v>
      </c>
      <c r="C460" s="0" t="n">
        <v>0</v>
      </c>
      <c r="D460" s="0" t="n">
        <v>42</v>
      </c>
    </row>
    <row r="461" customFormat="false" ht="12.75" hidden="false" customHeight="false" outlineLevel="0" collapsed="false">
      <c r="A461" s="143" t="n">
        <v>39037.3772800926</v>
      </c>
      <c r="B461" s="0" t="n">
        <v>2195</v>
      </c>
      <c r="C461" s="0" t="n">
        <v>0</v>
      </c>
      <c r="D461" s="0" t="n">
        <v>42</v>
      </c>
    </row>
    <row r="462" customFormat="false" ht="12.75" hidden="false" customHeight="false" outlineLevel="0" collapsed="false">
      <c r="A462" s="143" t="n">
        <v>39037.3794212963</v>
      </c>
      <c r="B462" s="0" t="n">
        <v>2255</v>
      </c>
      <c r="C462" s="0" t="n">
        <v>0</v>
      </c>
      <c r="D462" s="0" t="n">
        <v>42</v>
      </c>
    </row>
    <row r="463" customFormat="false" ht="12.75" hidden="false" customHeight="false" outlineLevel="0" collapsed="false">
      <c r="A463" s="143"/>
      <c r="D463" s="0" t="n">
        <v>42</v>
      </c>
    </row>
    <row r="464" customFormat="false" ht="12.75" hidden="false" customHeight="false" outlineLevel="0" collapsed="false">
      <c r="A464" s="143" t="n">
        <v>39037.3601967593</v>
      </c>
      <c r="B464" s="0" t="n">
        <v>1</v>
      </c>
      <c r="C464" s="0" t="n">
        <v>0</v>
      </c>
      <c r="D464" s="0" t="n">
        <v>43</v>
      </c>
    </row>
    <row r="465" customFormat="false" ht="12.75" hidden="false" customHeight="false" outlineLevel="0" collapsed="false">
      <c r="A465" s="143" t="n">
        <v>39037.3623263889</v>
      </c>
      <c r="B465" s="0" t="n">
        <v>1</v>
      </c>
      <c r="C465" s="0" t="n">
        <v>0</v>
      </c>
      <c r="D465" s="0" t="n">
        <v>43</v>
      </c>
    </row>
    <row r="466" customFormat="false" ht="12.75" hidden="false" customHeight="false" outlineLevel="0" collapsed="false">
      <c r="A466" s="143" t="n">
        <v>39037.3644675926</v>
      </c>
      <c r="B466" s="0" t="n">
        <v>1376</v>
      </c>
      <c r="C466" s="0" t="n">
        <v>973</v>
      </c>
      <c r="D466" s="0" t="n">
        <v>43</v>
      </c>
    </row>
    <row r="467" customFormat="false" ht="12.75" hidden="false" customHeight="false" outlineLevel="0" collapsed="false">
      <c r="A467" s="143" t="n">
        <v>39037.3666087963</v>
      </c>
      <c r="B467" s="0" t="n">
        <v>2426</v>
      </c>
      <c r="C467" s="0" t="n">
        <v>0</v>
      </c>
      <c r="D467" s="0" t="n">
        <v>43</v>
      </c>
    </row>
    <row r="468" customFormat="false" ht="12.75" hidden="false" customHeight="false" outlineLevel="0" collapsed="false">
      <c r="A468" s="143" t="n">
        <v>39037.36875</v>
      </c>
      <c r="B468" s="0" t="n">
        <v>2424</v>
      </c>
      <c r="C468" s="0" t="n">
        <v>0</v>
      </c>
      <c r="D468" s="0" t="n">
        <v>43</v>
      </c>
    </row>
    <row r="469" customFormat="false" ht="12.75" hidden="false" customHeight="false" outlineLevel="0" collapsed="false">
      <c r="A469" s="143" t="n">
        <v>39037.3708796296</v>
      </c>
      <c r="B469" s="0" t="n">
        <v>2160</v>
      </c>
      <c r="C469" s="0" t="n">
        <v>0</v>
      </c>
      <c r="D469" s="0" t="n">
        <v>43</v>
      </c>
    </row>
    <row r="470" customFormat="false" ht="12.75" hidden="false" customHeight="false" outlineLevel="0" collapsed="false">
      <c r="A470" s="143" t="n">
        <v>39037.3730208333</v>
      </c>
      <c r="B470" s="0" t="n">
        <v>2569</v>
      </c>
      <c r="C470" s="0" t="n">
        <v>0</v>
      </c>
      <c r="D470" s="0" t="n">
        <v>43</v>
      </c>
    </row>
    <row r="471" customFormat="false" ht="12.75" hidden="false" customHeight="false" outlineLevel="0" collapsed="false">
      <c r="A471" s="143" t="n">
        <v>39037.375162037</v>
      </c>
      <c r="B471" s="0" t="n">
        <v>2186</v>
      </c>
      <c r="C471" s="0" t="n">
        <v>0</v>
      </c>
      <c r="D471" s="0" t="n">
        <v>43</v>
      </c>
    </row>
    <row r="472" customFormat="false" ht="12.75" hidden="false" customHeight="false" outlineLevel="0" collapsed="false">
      <c r="A472" s="143" t="n">
        <v>39037.3773032407</v>
      </c>
      <c r="B472" s="0" t="n">
        <v>2293</v>
      </c>
      <c r="C472" s="0" t="n">
        <v>0</v>
      </c>
      <c r="D472" s="0" t="n">
        <v>43</v>
      </c>
    </row>
    <row r="473" customFormat="false" ht="12.75" hidden="false" customHeight="false" outlineLevel="0" collapsed="false">
      <c r="A473" s="143" t="n">
        <v>39037.3794328704</v>
      </c>
      <c r="B473" s="0" t="n">
        <v>2347</v>
      </c>
      <c r="C473" s="0" t="n">
        <v>0</v>
      </c>
      <c r="D473" s="0" t="n">
        <v>43</v>
      </c>
    </row>
    <row r="474" customFormat="false" ht="12.75" hidden="false" customHeight="false" outlineLevel="0" collapsed="false">
      <c r="A474" s="143"/>
      <c r="D474" s="0" t="n">
        <v>43</v>
      </c>
    </row>
    <row r="475" customFormat="false" ht="12.75" hidden="false" customHeight="false" outlineLevel="0" collapsed="false">
      <c r="A475" s="143" t="n">
        <v>39037.3602083333</v>
      </c>
      <c r="B475" s="0" t="n">
        <v>1</v>
      </c>
      <c r="C475" s="0" t="n">
        <v>0</v>
      </c>
      <c r="D475" s="0" t="n">
        <v>44</v>
      </c>
    </row>
    <row r="476" customFormat="false" ht="12.75" hidden="false" customHeight="false" outlineLevel="0" collapsed="false">
      <c r="A476" s="143" t="n">
        <v>39037.362349537</v>
      </c>
      <c r="B476" s="0" t="n">
        <v>1</v>
      </c>
      <c r="C476" s="0" t="n">
        <v>0</v>
      </c>
      <c r="D476" s="0" t="n">
        <v>44</v>
      </c>
    </row>
    <row r="477" customFormat="false" ht="12.75" hidden="false" customHeight="false" outlineLevel="0" collapsed="false">
      <c r="A477" s="143" t="n">
        <v>39037.3644907407</v>
      </c>
      <c r="B477" s="0" t="n">
        <v>1302</v>
      </c>
      <c r="C477" s="0" t="n">
        <v>804</v>
      </c>
      <c r="D477" s="0" t="n">
        <v>44</v>
      </c>
    </row>
    <row r="478" customFormat="false" ht="12.75" hidden="false" customHeight="false" outlineLevel="0" collapsed="false">
      <c r="A478" s="143" t="n">
        <v>39037.3666203704</v>
      </c>
      <c r="B478" s="0" t="n">
        <v>2244</v>
      </c>
      <c r="C478" s="0" t="n">
        <v>0</v>
      </c>
      <c r="D478" s="0" t="n">
        <v>44</v>
      </c>
    </row>
    <row r="479" customFormat="false" ht="12.75" hidden="false" customHeight="false" outlineLevel="0" collapsed="false">
      <c r="A479" s="143" t="n">
        <v>39037.3687615741</v>
      </c>
      <c r="B479" s="0" t="n">
        <v>2053</v>
      </c>
      <c r="C479" s="0" t="n">
        <v>0</v>
      </c>
      <c r="D479" s="0" t="n">
        <v>44</v>
      </c>
    </row>
    <row r="480" customFormat="false" ht="12.75" hidden="false" customHeight="false" outlineLevel="0" collapsed="false">
      <c r="A480" s="143" t="n">
        <v>39037.3709027778</v>
      </c>
      <c r="B480" s="0" t="n">
        <v>2535</v>
      </c>
      <c r="C480" s="0" t="n">
        <v>0</v>
      </c>
      <c r="D480" s="0" t="n">
        <v>44</v>
      </c>
    </row>
    <row r="481" customFormat="false" ht="12.75" hidden="false" customHeight="false" outlineLevel="0" collapsed="false">
      <c r="A481" s="143" t="n">
        <v>39037.3730439815</v>
      </c>
      <c r="B481" s="0" t="n">
        <v>2089</v>
      </c>
      <c r="C481" s="0" t="n">
        <v>0</v>
      </c>
      <c r="D481" s="0" t="n">
        <v>44</v>
      </c>
    </row>
    <row r="482" customFormat="false" ht="12.75" hidden="false" customHeight="false" outlineLevel="0" collapsed="false">
      <c r="A482" s="143" t="n">
        <v>39037.3751736111</v>
      </c>
      <c r="B482" s="0" t="n">
        <v>2430</v>
      </c>
      <c r="C482" s="0" t="n">
        <v>0</v>
      </c>
      <c r="D482" s="0" t="n">
        <v>44</v>
      </c>
    </row>
    <row r="483" customFormat="false" ht="12.75" hidden="false" customHeight="false" outlineLevel="0" collapsed="false">
      <c r="A483" s="143" t="n">
        <v>39037.3773148148</v>
      </c>
      <c r="B483" s="0" t="n">
        <v>2548</v>
      </c>
      <c r="C483" s="0" t="n">
        <v>0</v>
      </c>
      <c r="D483" s="0" t="n">
        <v>44</v>
      </c>
    </row>
    <row r="484" customFormat="false" ht="12.75" hidden="false" customHeight="false" outlineLevel="0" collapsed="false">
      <c r="A484" s="143" t="n">
        <v>39037.3794560185</v>
      </c>
      <c r="B484" s="0" t="n">
        <v>2212</v>
      </c>
      <c r="C484" s="0" t="n">
        <v>0</v>
      </c>
      <c r="D484" s="0" t="n">
        <v>44</v>
      </c>
    </row>
    <row r="485" customFormat="false" ht="12.75" hidden="false" customHeight="false" outlineLevel="0" collapsed="false">
      <c r="A485" s="143"/>
      <c r="D485" s="0" t="n">
        <v>44</v>
      </c>
    </row>
    <row r="486" customFormat="false" ht="12.75" hidden="false" customHeight="false" outlineLevel="0" collapsed="false">
      <c r="A486" s="143" t="n">
        <v>39037.3602199074</v>
      </c>
      <c r="B486" s="0" t="n">
        <v>1</v>
      </c>
      <c r="C486" s="0" t="n">
        <v>0</v>
      </c>
      <c r="D486" s="0" t="n">
        <v>45</v>
      </c>
    </row>
    <row r="487" customFormat="false" ht="12.75" hidden="false" customHeight="false" outlineLevel="0" collapsed="false">
      <c r="A487" s="143" t="n">
        <v>39037.3623611111</v>
      </c>
      <c r="B487" s="0" t="n">
        <v>1</v>
      </c>
      <c r="C487" s="0" t="n">
        <v>0</v>
      </c>
      <c r="D487" s="0" t="n">
        <v>45</v>
      </c>
    </row>
    <row r="488" customFormat="false" ht="12.75" hidden="false" customHeight="false" outlineLevel="0" collapsed="false">
      <c r="A488" s="143" t="n">
        <v>39037.3645023148</v>
      </c>
      <c r="B488" s="0" t="n">
        <v>1177</v>
      </c>
      <c r="C488" s="0" t="n">
        <v>0</v>
      </c>
      <c r="D488" s="0" t="n">
        <v>45</v>
      </c>
    </row>
    <row r="489" customFormat="false" ht="12.75" hidden="false" customHeight="false" outlineLevel="0" collapsed="false">
      <c r="A489" s="143" t="n">
        <v>39037.3666435185</v>
      </c>
      <c r="B489" s="0" t="n">
        <v>2151</v>
      </c>
      <c r="C489" s="0" t="n">
        <v>0</v>
      </c>
      <c r="D489" s="0" t="n">
        <v>45</v>
      </c>
    </row>
    <row r="490" customFormat="false" ht="12.75" hidden="false" customHeight="false" outlineLevel="0" collapsed="false">
      <c r="A490" s="143" t="n">
        <v>39037.3687731482</v>
      </c>
      <c r="B490" s="0" t="n">
        <v>2602</v>
      </c>
      <c r="C490" s="0" t="n">
        <v>0</v>
      </c>
      <c r="D490" s="0" t="n">
        <v>45</v>
      </c>
    </row>
    <row r="491" customFormat="false" ht="12.75" hidden="false" customHeight="false" outlineLevel="0" collapsed="false">
      <c r="A491" s="143" t="n">
        <v>39037.3709143519</v>
      </c>
      <c r="B491" s="0" t="n">
        <v>2033</v>
      </c>
      <c r="C491" s="0" t="n">
        <v>0</v>
      </c>
      <c r="D491" s="0" t="n">
        <v>45</v>
      </c>
    </row>
    <row r="492" customFormat="false" ht="12.75" hidden="false" customHeight="false" outlineLevel="0" collapsed="false">
      <c r="A492" s="143" t="n">
        <v>39037.3730555556</v>
      </c>
      <c r="B492" s="0" t="n">
        <v>2240</v>
      </c>
      <c r="C492" s="0" t="n">
        <v>0</v>
      </c>
      <c r="D492" s="0" t="n">
        <v>45</v>
      </c>
    </row>
    <row r="493" customFormat="false" ht="12.75" hidden="false" customHeight="false" outlineLevel="0" collapsed="false">
      <c r="A493" s="143" t="n">
        <v>39037.3751967593</v>
      </c>
      <c r="B493" s="0" t="n">
        <v>2489</v>
      </c>
      <c r="C493" s="0" t="n">
        <v>0</v>
      </c>
      <c r="D493" s="0" t="n">
        <v>45</v>
      </c>
    </row>
    <row r="494" customFormat="false" ht="12.75" hidden="false" customHeight="false" outlineLevel="0" collapsed="false">
      <c r="A494" s="143" t="n">
        <v>39037.377337963</v>
      </c>
      <c r="B494" s="0" t="n">
        <v>2243</v>
      </c>
      <c r="C494" s="0" t="n">
        <v>0</v>
      </c>
      <c r="D494" s="0" t="n">
        <v>45</v>
      </c>
    </row>
    <row r="495" customFormat="false" ht="12.75" hidden="false" customHeight="false" outlineLevel="0" collapsed="false">
      <c r="A495" s="143" t="n">
        <v>39037.3794675926</v>
      </c>
      <c r="B495" s="0" t="n">
        <v>2591</v>
      </c>
      <c r="C495" s="0" t="n">
        <v>0</v>
      </c>
      <c r="D495" s="0" t="n">
        <v>45</v>
      </c>
    </row>
    <row r="496" customFormat="false" ht="12.75" hidden="false" customHeight="false" outlineLevel="0" collapsed="false">
      <c r="A496" s="143"/>
      <c r="D496" s="0" t="n">
        <v>45</v>
      </c>
    </row>
    <row r="497" customFormat="false" ht="12.75" hidden="false" customHeight="false" outlineLevel="0" collapsed="false">
      <c r="A497" s="143" t="n">
        <v>39037.3602430556</v>
      </c>
      <c r="B497" s="0" t="n">
        <v>1</v>
      </c>
      <c r="C497" s="0" t="n">
        <v>0</v>
      </c>
      <c r="D497" s="0" t="n">
        <v>46</v>
      </c>
    </row>
    <row r="498" customFormat="false" ht="12.75" hidden="false" customHeight="false" outlineLevel="0" collapsed="false">
      <c r="A498" s="143" t="n">
        <v>39037.3623726852</v>
      </c>
      <c r="B498" s="0" t="n">
        <v>1</v>
      </c>
      <c r="C498" s="0" t="n">
        <v>0</v>
      </c>
      <c r="D498" s="0" t="n">
        <v>46</v>
      </c>
    </row>
    <row r="499" customFormat="false" ht="12.75" hidden="false" customHeight="false" outlineLevel="0" collapsed="false">
      <c r="A499" s="143" t="n">
        <v>39037.3645138889</v>
      </c>
      <c r="B499" s="0" t="n">
        <v>2197</v>
      </c>
      <c r="C499" s="0" t="n">
        <v>0</v>
      </c>
      <c r="D499" s="0" t="n">
        <v>46</v>
      </c>
    </row>
    <row r="500" customFormat="false" ht="12.75" hidden="false" customHeight="false" outlineLevel="0" collapsed="false">
      <c r="A500" s="143" t="n">
        <v>39037.3666550926</v>
      </c>
      <c r="B500" s="0" t="n">
        <v>2666</v>
      </c>
      <c r="C500" s="0" t="n">
        <v>0</v>
      </c>
      <c r="D500" s="0" t="n">
        <v>46</v>
      </c>
    </row>
    <row r="501" customFormat="false" ht="12.75" hidden="false" customHeight="false" outlineLevel="0" collapsed="false">
      <c r="A501" s="143" t="n">
        <v>39037.3687962963</v>
      </c>
      <c r="B501" s="0" t="n">
        <v>2427</v>
      </c>
      <c r="C501" s="0" t="n">
        <v>0</v>
      </c>
      <c r="D501" s="0" t="n">
        <v>46</v>
      </c>
    </row>
    <row r="502" customFormat="false" ht="12.75" hidden="false" customHeight="false" outlineLevel="0" collapsed="false">
      <c r="A502" s="143" t="n">
        <v>39037.3709375</v>
      </c>
      <c r="B502" s="0" t="n">
        <v>2307</v>
      </c>
      <c r="C502" s="0" t="n">
        <v>0</v>
      </c>
      <c r="D502" s="0" t="n">
        <v>46</v>
      </c>
    </row>
    <row r="503" customFormat="false" ht="12.75" hidden="false" customHeight="false" outlineLevel="0" collapsed="false">
      <c r="A503" s="143" t="n">
        <v>39037.3730671296</v>
      </c>
      <c r="B503" s="0" t="n">
        <v>2513</v>
      </c>
      <c r="C503" s="0" t="n">
        <v>0</v>
      </c>
      <c r="D503" s="0" t="n">
        <v>46</v>
      </c>
    </row>
    <row r="504" customFormat="false" ht="12.75" hidden="false" customHeight="false" outlineLevel="0" collapsed="false">
      <c r="A504" s="143" t="n">
        <v>39037.3752083333</v>
      </c>
      <c r="B504" s="0" t="n">
        <v>2420</v>
      </c>
      <c r="C504" s="0" t="n">
        <v>0</v>
      </c>
      <c r="D504" s="0" t="n">
        <v>46</v>
      </c>
    </row>
    <row r="505" customFormat="false" ht="12.75" hidden="false" customHeight="false" outlineLevel="0" collapsed="false">
      <c r="A505" s="143" t="n">
        <v>39037.377349537</v>
      </c>
      <c r="B505" s="0" t="n">
        <v>2474</v>
      </c>
      <c r="C505" s="0" t="n">
        <v>0</v>
      </c>
      <c r="D505" s="0" t="n">
        <v>46</v>
      </c>
    </row>
    <row r="506" customFormat="false" ht="12.75" hidden="false" customHeight="false" outlineLevel="0" collapsed="false">
      <c r="A506" s="143" t="n">
        <v>39037.3794907407</v>
      </c>
      <c r="B506" s="0" t="n">
        <v>2317</v>
      </c>
      <c r="C506" s="0" t="n">
        <v>0</v>
      </c>
      <c r="D506" s="0" t="n">
        <v>46</v>
      </c>
    </row>
    <row r="507" customFormat="false" ht="12.75" hidden="false" customHeight="false" outlineLevel="0" collapsed="false">
      <c r="A507" s="143"/>
      <c r="D507" s="0" t="n">
        <v>46</v>
      </c>
    </row>
    <row r="508" customFormat="false" ht="12.75" hidden="false" customHeight="false" outlineLevel="0" collapsed="false">
      <c r="A508" s="143" t="n">
        <v>39037.3602546296</v>
      </c>
      <c r="B508" s="0" t="n">
        <v>1</v>
      </c>
      <c r="C508" s="0" t="n">
        <v>0</v>
      </c>
      <c r="D508" s="0" t="n">
        <v>47</v>
      </c>
    </row>
    <row r="509" customFormat="false" ht="12.75" hidden="false" customHeight="false" outlineLevel="0" collapsed="false">
      <c r="A509" s="143" t="n">
        <v>39037.3623958333</v>
      </c>
      <c r="B509" s="0" t="n">
        <v>1</v>
      </c>
      <c r="C509" s="0" t="n">
        <v>0</v>
      </c>
      <c r="D509" s="0" t="n">
        <v>47</v>
      </c>
    </row>
    <row r="510" customFormat="false" ht="12.75" hidden="false" customHeight="false" outlineLevel="0" collapsed="false">
      <c r="A510" s="143" t="n">
        <v>39037.364537037</v>
      </c>
      <c r="B510" s="0" t="n">
        <v>1662</v>
      </c>
      <c r="C510" s="0" t="n">
        <v>0</v>
      </c>
      <c r="D510" s="0" t="n">
        <v>47</v>
      </c>
    </row>
    <row r="511" customFormat="false" ht="12.75" hidden="false" customHeight="false" outlineLevel="0" collapsed="false">
      <c r="A511" s="143" t="n">
        <v>39037.3666782407</v>
      </c>
      <c r="B511" s="0" t="n">
        <v>2170</v>
      </c>
      <c r="C511" s="0" t="n">
        <v>0</v>
      </c>
      <c r="D511" s="0" t="n">
        <v>47</v>
      </c>
    </row>
    <row r="512" customFormat="false" ht="12.75" hidden="false" customHeight="false" outlineLevel="0" collapsed="false">
      <c r="A512" s="143" t="n">
        <v>39037.3688078704</v>
      </c>
      <c r="B512" s="0" t="n">
        <v>2588</v>
      </c>
      <c r="C512" s="0" t="n">
        <v>0</v>
      </c>
      <c r="D512" s="0" t="n">
        <v>47</v>
      </c>
    </row>
    <row r="513" customFormat="false" ht="12.75" hidden="false" customHeight="false" outlineLevel="0" collapsed="false">
      <c r="A513" s="143" t="n">
        <v>39037.3709490741</v>
      </c>
      <c r="B513" s="0" t="n">
        <v>2068</v>
      </c>
      <c r="C513" s="0" t="n">
        <v>0</v>
      </c>
      <c r="D513" s="0" t="n">
        <v>47</v>
      </c>
    </row>
    <row r="514" customFormat="false" ht="12.75" hidden="false" customHeight="false" outlineLevel="0" collapsed="false">
      <c r="A514" s="143" t="n">
        <v>39037.3730902778</v>
      </c>
      <c r="B514" s="0" t="n">
        <v>2605</v>
      </c>
      <c r="C514" s="0" t="n">
        <v>0</v>
      </c>
      <c r="D514" s="0" t="n">
        <v>47</v>
      </c>
    </row>
    <row r="515" customFormat="false" ht="12.75" hidden="false" customHeight="false" outlineLevel="0" collapsed="false">
      <c r="A515" s="143" t="n">
        <v>39037.3752314815</v>
      </c>
      <c r="B515" s="0" t="n">
        <v>2173</v>
      </c>
      <c r="C515" s="0" t="n">
        <v>0</v>
      </c>
      <c r="D515" s="0" t="n">
        <v>47</v>
      </c>
    </row>
    <row r="516" customFormat="false" ht="12.75" hidden="false" customHeight="false" outlineLevel="0" collapsed="false">
      <c r="A516" s="143" t="n">
        <v>39037.3773611111</v>
      </c>
      <c r="B516" s="0" t="n">
        <v>2265</v>
      </c>
      <c r="C516" s="0" t="n">
        <v>0</v>
      </c>
      <c r="D516" s="0" t="n">
        <v>47</v>
      </c>
    </row>
    <row r="517" customFormat="false" ht="12.75" hidden="false" customHeight="false" outlineLevel="0" collapsed="false">
      <c r="A517" s="143" t="n">
        <v>39037.3795023148</v>
      </c>
      <c r="B517" s="0" t="n">
        <v>2559</v>
      </c>
      <c r="C517" s="0" t="n">
        <v>0</v>
      </c>
      <c r="D517" s="0" t="n">
        <v>47</v>
      </c>
    </row>
    <row r="518" customFormat="false" ht="12.75" hidden="false" customHeight="false" outlineLevel="0" collapsed="false">
      <c r="A518" s="143"/>
      <c r="D518" s="0" t="n">
        <v>47</v>
      </c>
    </row>
    <row r="519" customFormat="false" ht="12.75" hidden="false" customHeight="false" outlineLevel="0" collapsed="false">
      <c r="A519" s="143" t="n">
        <v>39037.3602662037</v>
      </c>
      <c r="B519" s="0" t="n">
        <v>1</v>
      </c>
      <c r="C519" s="0" t="n">
        <v>0</v>
      </c>
      <c r="D519" s="0" t="n">
        <v>48</v>
      </c>
    </row>
    <row r="520" customFormat="false" ht="12.75" hidden="false" customHeight="false" outlineLevel="0" collapsed="false">
      <c r="A520" s="143" t="n">
        <v>39037.3624074074</v>
      </c>
      <c r="B520" s="0" t="n">
        <v>1</v>
      </c>
      <c r="C520" s="0" t="n">
        <v>0</v>
      </c>
      <c r="D520" s="0" t="n">
        <v>48</v>
      </c>
    </row>
    <row r="521" customFormat="false" ht="12.75" hidden="false" customHeight="false" outlineLevel="0" collapsed="false">
      <c r="A521" s="143" t="n">
        <v>39037.3645486111</v>
      </c>
      <c r="B521" s="0" t="n">
        <v>2228</v>
      </c>
      <c r="C521" s="0" t="n">
        <v>0</v>
      </c>
      <c r="D521" s="0" t="n">
        <v>48</v>
      </c>
    </row>
    <row r="522" customFormat="false" ht="12.75" hidden="false" customHeight="false" outlineLevel="0" collapsed="false">
      <c r="A522" s="143" t="n">
        <v>39037.3666898148</v>
      </c>
      <c r="B522" s="0" t="n">
        <v>2379</v>
      </c>
      <c r="C522" s="0" t="n">
        <v>0</v>
      </c>
      <c r="D522" s="0" t="n">
        <v>48</v>
      </c>
    </row>
    <row r="523" customFormat="false" ht="12.75" hidden="false" customHeight="false" outlineLevel="0" collapsed="false">
      <c r="A523" s="143" t="n">
        <v>39037.3688310185</v>
      </c>
      <c r="B523" s="0" t="n">
        <v>2404</v>
      </c>
      <c r="C523" s="0" t="n">
        <v>0</v>
      </c>
      <c r="D523" s="0" t="n">
        <v>48</v>
      </c>
    </row>
    <row r="524" customFormat="false" ht="12.75" hidden="false" customHeight="false" outlineLevel="0" collapsed="false">
      <c r="A524" s="143" t="n">
        <v>39037.3709606482</v>
      </c>
      <c r="B524" s="0" t="n">
        <v>2526</v>
      </c>
      <c r="C524" s="0" t="n">
        <v>0</v>
      </c>
      <c r="D524" s="0" t="n">
        <v>48</v>
      </c>
    </row>
    <row r="525" customFormat="false" ht="12.75" hidden="false" customHeight="false" outlineLevel="0" collapsed="false">
      <c r="A525" s="143" t="n">
        <v>39037.3731018519</v>
      </c>
      <c r="B525" s="0" t="n">
        <v>2030</v>
      </c>
      <c r="C525" s="0" t="n">
        <v>0</v>
      </c>
      <c r="D525" s="0" t="n">
        <v>48</v>
      </c>
    </row>
    <row r="526" customFormat="false" ht="12.75" hidden="false" customHeight="false" outlineLevel="0" collapsed="false">
      <c r="A526" s="143" t="n">
        <v>39037.3752430556</v>
      </c>
      <c r="B526" s="0" t="n">
        <v>2225</v>
      </c>
      <c r="C526" s="0" t="n">
        <v>0</v>
      </c>
      <c r="D526" s="0" t="n">
        <v>48</v>
      </c>
    </row>
    <row r="527" customFormat="false" ht="12.75" hidden="false" customHeight="false" outlineLevel="0" collapsed="false">
      <c r="A527" s="143" t="n">
        <v>39037.3773842593</v>
      </c>
      <c r="B527" s="0" t="n">
        <v>2158</v>
      </c>
      <c r="C527" s="0" t="n">
        <v>0</v>
      </c>
      <c r="D527" s="0" t="n">
        <v>48</v>
      </c>
    </row>
    <row r="528" customFormat="false" ht="12.75" hidden="false" customHeight="false" outlineLevel="0" collapsed="false">
      <c r="A528" s="143" t="n">
        <v>39037.3795138889</v>
      </c>
      <c r="B528" s="0" t="n">
        <v>2336</v>
      </c>
      <c r="C528" s="0" t="n">
        <v>0</v>
      </c>
      <c r="D528" s="0" t="n">
        <v>48</v>
      </c>
    </row>
    <row r="529" customFormat="false" ht="12.75" hidden="false" customHeight="false" outlineLevel="0" collapsed="false">
      <c r="A529" s="143"/>
      <c r="D529" s="0" t="n">
        <v>48</v>
      </c>
    </row>
    <row r="530" customFormat="false" ht="12.75" hidden="false" customHeight="false" outlineLevel="0" collapsed="false">
      <c r="A530" s="143" t="n">
        <v>39037.3602893519</v>
      </c>
      <c r="B530" s="0" t="n">
        <v>1</v>
      </c>
      <c r="C530" s="0" t="n">
        <v>0</v>
      </c>
      <c r="D530" s="0" t="n">
        <v>49</v>
      </c>
    </row>
    <row r="531" customFormat="false" ht="12.75" hidden="false" customHeight="false" outlineLevel="0" collapsed="false">
      <c r="A531" s="143" t="n">
        <v>39037.3624305556</v>
      </c>
      <c r="B531" s="0" t="n">
        <v>1</v>
      </c>
      <c r="C531" s="0" t="n">
        <v>0</v>
      </c>
      <c r="D531" s="0" t="n">
        <v>49</v>
      </c>
    </row>
    <row r="532" customFormat="false" ht="12.75" hidden="false" customHeight="false" outlineLevel="0" collapsed="false">
      <c r="A532" s="143" t="n">
        <v>39037.3645717593</v>
      </c>
      <c r="B532" s="0" t="n">
        <v>1363</v>
      </c>
      <c r="C532" s="0" t="n">
        <v>0</v>
      </c>
      <c r="D532" s="0" t="n">
        <v>49</v>
      </c>
    </row>
    <row r="533" customFormat="false" ht="12.75" hidden="false" customHeight="false" outlineLevel="0" collapsed="false">
      <c r="A533" s="143" t="n">
        <v>39037.3667013889</v>
      </c>
      <c r="B533" s="0" t="n">
        <v>2633</v>
      </c>
      <c r="C533" s="0" t="n">
        <v>0</v>
      </c>
      <c r="D533" s="0" t="n">
        <v>49</v>
      </c>
    </row>
    <row r="534" customFormat="false" ht="12.75" hidden="false" customHeight="false" outlineLevel="0" collapsed="false">
      <c r="A534" s="143" t="n">
        <v>39037.3688425926</v>
      </c>
      <c r="B534" s="0" t="n">
        <v>2352</v>
      </c>
      <c r="C534" s="0" t="n">
        <v>0</v>
      </c>
      <c r="D534" s="0" t="n">
        <v>49</v>
      </c>
    </row>
    <row r="535" customFormat="false" ht="12.75" hidden="false" customHeight="false" outlineLevel="0" collapsed="false">
      <c r="A535" s="143" t="n">
        <v>39037.3709837963</v>
      </c>
      <c r="B535" s="0" t="n">
        <v>2185</v>
      </c>
      <c r="C535" s="0" t="n">
        <v>0</v>
      </c>
      <c r="D535" s="0" t="n">
        <v>49</v>
      </c>
    </row>
    <row r="536" customFormat="false" ht="12.75" hidden="false" customHeight="false" outlineLevel="0" collapsed="false">
      <c r="A536" s="143" t="n">
        <v>39037.373125</v>
      </c>
      <c r="B536" s="0" t="n">
        <v>2089</v>
      </c>
      <c r="C536" s="0" t="n">
        <v>0</v>
      </c>
      <c r="D536" s="0" t="n">
        <v>49</v>
      </c>
    </row>
    <row r="537" customFormat="false" ht="12.75" hidden="false" customHeight="false" outlineLevel="0" collapsed="false">
      <c r="A537" s="143" t="n">
        <v>39037.3752546296</v>
      </c>
      <c r="B537" s="0" t="n">
        <v>2058</v>
      </c>
      <c r="C537" s="0" t="n">
        <v>0</v>
      </c>
      <c r="D537" s="0" t="n">
        <v>49</v>
      </c>
    </row>
    <row r="538" customFormat="false" ht="12.75" hidden="false" customHeight="false" outlineLevel="0" collapsed="false">
      <c r="A538" s="143" t="n">
        <v>39037.3773958333</v>
      </c>
      <c r="B538" s="0" t="n">
        <v>2449</v>
      </c>
      <c r="C538" s="0" t="n">
        <v>0</v>
      </c>
      <c r="D538" s="0" t="n">
        <v>49</v>
      </c>
    </row>
    <row r="539" customFormat="false" ht="12.75" hidden="false" customHeight="false" outlineLevel="0" collapsed="false">
      <c r="A539" s="143" t="n">
        <v>39037.379537037</v>
      </c>
      <c r="B539" s="0" t="n">
        <v>2549</v>
      </c>
      <c r="C539" s="0" t="n">
        <v>0</v>
      </c>
      <c r="D539" s="0" t="n">
        <v>49</v>
      </c>
    </row>
    <row r="540" customFormat="false" ht="12.75" hidden="false" customHeight="false" outlineLevel="0" collapsed="false">
      <c r="A540" s="143"/>
      <c r="D540" s="0" t="n">
        <v>49</v>
      </c>
    </row>
    <row r="541" customFormat="false" ht="12.75" hidden="false" customHeight="false" outlineLevel="0" collapsed="false">
      <c r="A541" s="143" t="n">
        <v>39037.3603009259</v>
      </c>
      <c r="B541" s="0" t="n">
        <v>1</v>
      </c>
      <c r="C541" s="0" t="n">
        <v>0</v>
      </c>
      <c r="D541" s="0" t="n">
        <v>50</v>
      </c>
    </row>
    <row r="542" customFormat="false" ht="12.75" hidden="false" customHeight="false" outlineLevel="0" collapsed="false">
      <c r="A542" s="143" t="n">
        <v>39037.3624421296</v>
      </c>
      <c r="B542" s="0" t="n">
        <v>1</v>
      </c>
      <c r="C542" s="0" t="n">
        <v>0</v>
      </c>
      <c r="D542" s="0" t="n">
        <v>50</v>
      </c>
    </row>
    <row r="543" customFormat="false" ht="12.75" hidden="false" customHeight="false" outlineLevel="0" collapsed="false">
      <c r="A543" s="143" t="n">
        <v>39037.3645833333</v>
      </c>
      <c r="B543" s="0" t="n">
        <v>1953</v>
      </c>
      <c r="C543" s="0" t="n">
        <v>0</v>
      </c>
      <c r="D543" s="0" t="n">
        <v>50</v>
      </c>
    </row>
    <row r="544" customFormat="false" ht="12.75" hidden="false" customHeight="false" outlineLevel="0" collapsed="false">
      <c r="A544" s="143" t="n">
        <v>39037.366724537</v>
      </c>
      <c r="B544" s="0" t="n">
        <v>2063</v>
      </c>
      <c r="C544" s="0" t="n">
        <v>0</v>
      </c>
      <c r="D544" s="0" t="n">
        <v>50</v>
      </c>
    </row>
    <row r="545" customFormat="false" ht="12.75" hidden="false" customHeight="false" outlineLevel="0" collapsed="false">
      <c r="A545" s="143" t="n">
        <v>39037.3688541667</v>
      </c>
      <c r="B545" s="0" t="n">
        <v>2562</v>
      </c>
      <c r="C545" s="0" t="n">
        <v>0</v>
      </c>
      <c r="D545" s="0" t="n">
        <v>50</v>
      </c>
    </row>
    <row r="546" customFormat="false" ht="12.75" hidden="false" customHeight="false" outlineLevel="0" collapsed="false">
      <c r="A546" s="143" t="n">
        <v>39037.3709953704</v>
      </c>
      <c r="B546" s="0" t="n">
        <v>2618</v>
      </c>
      <c r="C546" s="0" t="n">
        <v>0</v>
      </c>
      <c r="D546" s="0" t="n">
        <v>50</v>
      </c>
    </row>
    <row r="547" customFormat="false" ht="12.75" hidden="false" customHeight="false" outlineLevel="0" collapsed="false">
      <c r="A547" s="143" t="n">
        <v>39037.3731365741</v>
      </c>
      <c r="B547" s="0" t="n">
        <v>2343</v>
      </c>
      <c r="C547" s="0" t="n">
        <v>0</v>
      </c>
      <c r="D547" s="0" t="n">
        <v>50</v>
      </c>
    </row>
    <row r="548" customFormat="false" ht="12.75" hidden="false" customHeight="false" outlineLevel="0" collapsed="false">
      <c r="A548" s="143" t="n">
        <v>39037.3752777778</v>
      </c>
      <c r="B548" s="0" t="n">
        <v>2539</v>
      </c>
      <c r="C548" s="0" t="n">
        <v>0</v>
      </c>
      <c r="D548" s="0" t="n">
        <v>50</v>
      </c>
    </row>
    <row r="549" customFormat="false" ht="12.75" hidden="false" customHeight="false" outlineLevel="0" collapsed="false">
      <c r="A549" s="143" t="n">
        <v>39037.3774189815</v>
      </c>
      <c r="B549" s="0" t="n">
        <v>2081</v>
      </c>
      <c r="C549" s="0" t="n">
        <v>0</v>
      </c>
      <c r="D549" s="0" t="n">
        <v>50</v>
      </c>
    </row>
    <row r="550" customFormat="false" ht="12.75" hidden="false" customHeight="false" outlineLevel="0" collapsed="false">
      <c r="A550" s="143" t="n">
        <v>39037.3795486111</v>
      </c>
      <c r="B550" s="0" t="n">
        <v>2043</v>
      </c>
      <c r="C550" s="0" t="n">
        <v>1</v>
      </c>
      <c r="D550" s="0" t="n">
        <v>50</v>
      </c>
    </row>
    <row r="551" customFormat="false" ht="12.75" hidden="false" customHeight="false" outlineLevel="0" collapsed="false">
      <c r="A551" s="143"/>
      <c r="D551" s="0" t="n">
        <v>50</v>
      </c>
    </row>
    <row r="552" customFormat="false" ht="12.75" hidden="false" customHeight="false" outlineLevel="0" collapsed="false">
      <c r="A552" s="143" t="n">
        <v>39037.3603240741</v>
      </c>
      <c r="B552" s="0" t="n">
        <v>1</v>
      </c>
      <c r="C552" s="0" t="n">
        <v>0</v>
      </c>
      <c r="D552" s="0" t="n">
        <v>51</v>
      </c>
    </row>
    <row r="553" customFormat="false" ht="12.75" hidden="false" customHeight="false" outlineLevel="0" collapsed="false">
      <c r="A553" s="143" t="n">
        <v>39037.3624652778</v>
      </c>
      <c r="B553" s="0" t="n">
        <v>1</v>
      </c>
      <c r="C553" s="0" t="n">
        <v>0</v>
      </c>
      <c r="D553" s="0" t="n">
        <v>51</v>
      </c>
    </row>
    <row r="554" customFormat="false" ht="12.75" hidden="false" customHeight="false" outlineLevel="0" collapsed="false">
      <c r="A554" s="143" t="n">
        <v>39037.3645949074</v>
      </c>
      <c r="B554" s="0" t="n">
        <v>1984</v>
      </c>
      <c r="C554" s="0" t="n">
        <v>0</v>
      </c>
      <c r="D554" s="0" t="n">
        <v>51</v>
      </c>
    </row>
    <row r="555" customFormat="false" ht="12.75" hidden="false" customHeight="false" outlineLevel="0" collapsed="false">
      <c r="A555" s="143" t="n">
        <v>39037.3667361111</v>
      </c>
      <c r="B555" s="0" t="n">
        <v>2220</v>
      </c>
      <c r="C555" s="0" t="n">
        <v>0</v>
      </c>
      <c r="D555" s="0" t="n">
        <v>51</v>
      </c>
    </row>
    <row r="556" customFormat="false" ht="12.75" hidden="false" customHeight="false" outlineLevel="0" collapsed="false">
      <c r="A556" s="143" t="n">
        <v>39037.3688773148</v>
      </c>
      <c r="B556" s="0" t="n">
        <v>2610</v>
      </c>
      <c r="C556" s="0" t="n">
        <v>0</v>
      </c>
      <c r="D556" s="0" t="n">
        <v>51</v>
      </c>
    </row>
    <row r="557" customFormat="false" ht="12.75" hidden="false" customHeight="false" outlineLevel="0" collapsed="false">
      <c r="A557" s="143" t="n">
        <v>39037.3710185185</v>
      </c>
      <c r="B557" s="0" t="n">
        <v>2428</v>
      </c>
      <c r="C557" s="0" t="n">
        <v>0</v>
      </c>
      <c r="D557" s="0" t="n">
        <v>51</v>
      </c>
    </row>
    <row r="558" customFormat="false" ht="12.75" hidden="false" customHeight="false" outlineLevel="0" collapsed="false">
      <c r="A558" s="143" t="n">
        <v>39037.3731481481</v>
      </c>
      <c r="B558" s="0" t="n">
        <v>2206</v>
      </c>
      <c r="C558" s="0" t="n">
        <v>0</v>
      </c>
      <c r="D558" s="0" t="n">
        <v>51</v>
      </c>
    </row>
    <row r="559" customFormat="false" ht="12.75" hidden="false" customHeight="false" outlineLevel="0" collapsed="false">
      <c r="A559" s="143" t="n">
        <v>39037.3752893519</v>
      </c>
      <c r="B559" s="0" t="n">
        <v>2217</v>
      </c>
      <c r="C559" s="0" t="n">
        <v>0</v>
      </c>
      <c r="D559" s="0" t="n">
        <v>51</v>
      </c>
    </row>
    <row r="560" customFormat="false" ht="12.75" hidden="false" customHeight="false" outlineLevel="0" collapsed="false">
      <c r="A560" s="143" t="n">
        <v>39037.3774305556</v>
      </c>
      <c r="B560" s="0" t="n">
        <v>2622</v>
      </c>
      <c r="C560" s="0" t="n">
        <v>0</v>
      </c>
      <c r="D560" s="0" t="n">
        <v>51</v>
      </c>
    </row>
    <row r="561" customFormat="false" ht="12.75" hidden="false" customHeight="false" outlineLevel="0" collapsed="false">
      <c r="A561" s="143" t="n">
        <v>39037.3795717593</v>
      </c>
      <c r="B561" s="0" t="n">
        <v>2213</v>
      </c>
      <c r="C561" s="0" t="n">
        <v>0</v>
      </c>
      <c r="D561" s="0" t="n">
        <v>51</v>
      </c>
    </row>
    <row r="562" customFormat="false" ht="12.75" hidden="false" customHeight="false" outlineLevel="0" collapsed="false">
      <c r="A562" s="143"/>
      <c r="D562" s="0" t="n">
        <v>51</v>
      </c>
    </row>
    <row r="563" customFormat="false" ht="12.75" hidden="false" customHeight="false" outlineLevel="0" collapsed="false">
      <c r="A563" s="143" t="n">
        <v>39037.3603356482</v>
      </c>
      <c r="B563" s="0" t="n">
        <v>1</v>
      </c>
      <c r="C563" s="0" t="n">
        <v>0</v>
      </c>
      <c r="D563" s="0" t="n">
        <v>52</v>
      </c>
    </row>
    <row r="564" customFormat="false" ht="12.75" hidden="false" customHeight="false" outlineLevel="0" collapsed="false">
      <c r="A564" s="143" t="n">
        <v>39037.3624768519</v>
      </c>
      <c r="B564" s="0" t="n">
        <v>1</v>
      </c>
      <c r="C564" s="0" t="n">
        <v>0</v>
      </c>
      <c r="D564" s="0" t="n">
        <v>52</v>
      </c>
    </row>
    <row r="565" customFormat="false" ht="12.75" hidden="false" customHeight="false" outlineLevel="0" collapsed="false">
      <c r="A565" s="143" t="n">
        <v>39037.3646180556</v>
      </c>
      <c r="B565" s="0" t="n">
        <v>2371</v>
      </c>
      <c r="C565" s="0" t="n">
        <v>0</v>
      </c>
      <c r="D565" s="0" t="n">
        <v>52</v>
      </c>
    </row>
    <row r="566" customFormat="false" ht="12.75" hidden="false" customHeight="false" outlineLevel="0" collapsed="false">
      <c r="A566" s="143" t="n">
        <v>39037.3667476852</v>
      </c>
      <c r="B566" s="0" t="n">
        <v>2628</v>
      </c>
      <c r="C566" s="0" t="n">
        <v>0</v>
      </c>
      <c r="D566" s="0" t="n">
        <v>52</v>
      </c>
    </row>
    <row r="567" customFormat="false" ht="12.75" hidden="false" customHeight="false" outlineLevel="0" collapsed="false">
      <c r="A567" s="143" t="n">
        <v>39037.3688888889</v>
      </c>
      <c r="B567" s="0" t="n">
        <v>2251</v>
      </c>
      <c r="C567" s="0" t="n">
        <v>0</v>
      </c>
      <c r="D567" s="0" t="n">
        <v>52</v>
      </c>
    </row>
    <row r="568" customFormat="false" ht="12.75" hidden="false" customHeight="false" outlineLevel="0" collapsed="false">
      <c r="A568" s="143" t="n">
        <v>39037.3710300926</v>
      </c>
      <c r="B568" s="0" t="n">
        <v>2158</v>
      </c>
      <c r="C568" s="0" t="n">
        <v>0</v>
      </c>
      <c r="D568" s="0" t="n">
        <v>52</v>
      </c>
    </row>
    <row r="569" customFormat="false" ht="12.75" hidden="false" customHeight="false" outlineLevel="0" collapsed="false">
      <c r="A569" s="143" t="n">
        <v>39037.3731712963</v>
      </c>
      <c r="B569" s="0" t="n">
        <v>2597</v>
      </c>
      <c r="C569" s="0" t="n">
        <v>0</v>
      </c>
      <c r="D569" s="0" t="n">
        <v>52</v>
      </c>
    </row>
    <row r="570" customFormat="false" ht="12.75" hidden="false" customHeight="false" outlineLevel="0" collapsed="false">
      <c r="A570" s="143" t="n">
        <v>39037.3753125</v>
      </c>
      <c r="B570" s="0" t="n">
        <v>2423</v>
      </c>
      <c r="C570" s="0" t="n">
        <v>0</v>
      </c>
      <c r="D570" s="0" t="n">
        <v>52</v>
      </c>
    </row>
    <row r="571" customFormat="false" ht="12.75" hidden="false" customHeight="false" outlineLevel="0" collapsed="false">
      <c r="A571" s="143" t="n">
        <v>39037.3774421296</v>
      </c>
      <c r="B571" s="0" t="n">
        <v>2645</v>
      </c>
      <c r="C571" s="0" t="n">
        <v>0</v>
      </c>
      <c r="D571" s="0" t="n">
        <v>52</v>
      </c>
    </row>
    <row r="572" customFormat="false" ht="12.75" hidden="false" customHeight="false" outlineLevel="0" collapsed="false">
      <c r="A572" s="143" t="n">
        <v>39037.3795833333</v>
      </c>
      <c r="B572" s="0" t="n">
        <v>2393</v>
      </c>
      <c r="C572" s="0" t="n">
        <v>0</v>
      </c>
      <c r="D572" s="0" t="n">
        <v>52</v>
      </c>
    </row>
    <row r="573" customFormat="false" ht="12.75" hidden="false" customHeight="false" outlineLevel="0" collapsed="false">
      <c r="A573" s="143"/>
      <c r="D573" s="0" t="n">
        <v>52</v>
      </c>
    </row>
    <row r="574" customFormat="false" ht="12.75" hidden="false" customHeight="false" outlineLevel="0" collapsed="false">
      <c r="A574" s="143" t="n">
        <v>39037.3603587963</v>
      </c>
      <c r="B574" s="0" t="n">
        <v>1</v>
      </c>
      <c r="C574" s="0" t="n">
        <v>0</v>
      </c>
      <c r="D574" s="0" t="n">
        <v>53</v>
      </c>
    </row>
    <row r="575" customFormat="false" ht="12.75" hidden="false" customHeight="false" outlineLevel="0" collapsed="false">
      <c r="A575" s="143" t="n">
        <v>39037.3624884259</v>
      </c>
      <c r="B575" s="0" t="n">
        <v>1</v>
      </c>
      <c r="C575" s="0" t="n">
        <v>0</v>
      </c>
      <c r="D575" s="0" t="n">
        <v>53</v>
      </c>
    </row>
    <row r="576" customFormat="false" ht="12.75" hidden="false" customHeight="false" outlineLevel="0" collapsed="false">
      <c r="A576" s="143" t="n">
        <v>39037.3646296296</v>
      </c>
      <c r="B576" s="0" t="n">
        <v>2028</v>
      </c>
      <c r="C576" s="0" t="n">
        <v>0</v>
      </c>
      <c r="D576" s="0" t="n">
        <v>53</v>
      </c>
    </row>
    <row r="577" customFormat="false" ht="12.75" hidden="false" customHeight="false" outlineLevel="0" collapsed="false">
      <c r="A577" s="143" t="n">
        <v>39037.3667708333</v>
      </c>
      <c r="B577" s="0" t="n">
        <v>2075</v>
      </c>
      <c r="C577" s="0" t="n">
        <v>0</v>
      </c>
      <c r="D577" s="0" t="n">
        <v>53</v>
      </c>
    </row>
    <row r="578" customFormat="false" ht="12.75" hidden="false" customHeight="false" outlineLevel="0" collapsed="false">
      <c r="A578" s="143" t="n">
        <v>39037.368912037</v>
      </c>
      <c r="B578" s="0" t="n">
        <v>2522</v>
      </c>
      <c r="C578" s="0" t="n">
        <v>0</v>
      </c>
      <c r="D578" s="0" t="n">
        <v>53</v>
      </c>
    </row>
    <row r="579" customFormat="false" ht="12.75" hidden="false" customHeight="false" outlineLevel="0" collapsed="false">
      <c r="A579" s="143" t="n">
        <v>39037.3710416667</v>
      </c>
      <c r="B579" s="0" t="n">
        <v>2129</v>
      </c>
      <c r="C579" s="0" t="n">
        <v>0</v>
      </c>
      <c r="D579" s="0" t="n">
        <v>53</v>
      </c>
    </row>
    <row r="580" customFormat="false" ht="12.75" hidden="false" customHeight="false" outlineLevel="0" collapsed="false">
      <c r="A580" s="143" t="n">
        <v>39037.3731828704</v>
      </c>
      <c r="B580" s="0" t="n">
        <v>2122</v>
      </c>
      <c r="C580" s="0" t="n">
        <v>0</v>
      </c>
      <c r="D580" s="0" t="n">
        <v>53</v>
      </c>
    </row>
    <row r="581" customFormat="false" ht="12.75" hidden="false" customHeight="false" outlineLevel="0" collapsed="false">
      <c r="A581" s="143" t="n">
        <v>39037.3753240741</v>
      </c>
      <c r="B581" s="0" t="n">
        <v>2416</v>
      </c>
      <c r="C581" s="0" t="n">
        <v>0</v>
      </c>
      <c r="D581" s="0" t="n">
        <v>53</v>
      </c>
    </row>
    <row r="582" customFormat="false" ht="12.75" hidden="false" customHeight="false" outlineLevel="0" collapsed="false">
      <c r="A582" s="143" t="n">
        <v>39037.3774652778</v>
      </c>
      <c r="B582" s="0" t="n">
        <v>2106</v>
      </c>
      <c r="C582" s="0" t="n">
        <v>0</v>
      </c>
      <c r="D582" s="0" t="n">
        <v>53</v>
      </c>
    </row>
    <row r="583" customFormat="false" ht="12.75" hidden="false" customHeight="false" outlineLevel="0" collapsed="false">
      <c r="A583" s="143" t="n">
        <v>39037.3795949074</v>
      </c>
      <c r="B583" s="0" t="n">
        <v>2389</v>
      </c>
      <c r="C583" s="0" t="n">
        <v>0</v>
      </c>
      <c r="D583" s="0" t="n">
        <v>53</v>
      </c>
    </row>
    <row r="584" customFormat="false" ht="12.75" hidden="false" customHeight="false" outlineLevel="0" collapsed="false">
      <c r="A584" s="143"/>
      <c r="D584" s="0" t="n">
        <v>53</v>
      </c>
    </row>
    <row r="585" customFormat="false" ht="12.75" hidden="false" customHeight="false" outlineLevel="0" collapsed="false">
      <c r="A585" s="143" t="n">
        <v>39037.3603703704</v>
      </c>
      <c r="B585" s="0" t="n">
        <v>1</v>
      </c>
      <c r="C585" s="0" t="n">
        <v>0</v>
      </c>
      <c r="D585" s="0" t="n">
        <v>54</v>
      </c>
    </row>
    <row r="586" customFormat="false" ht="12.75" hidden="false" customHeight="false" outlineLevel="0" collapsed="false">
      <c r="A586" s="143" t="n">
        <v>39037.3625115741</v>
      </c>
      <c r="B586" s="0" t="n">
        <v>1</v>
      </c>
      <c r="C586" s="0" t="n">
        <v>0</v>
      </c>
      <c r="D586" s="0" t="n">
        <v>54</v>
      </c>
    </row>
    <row r="587" customFormat="false" ht="12.75" hidden="false" customHeight="false" outlineLevel="0" collapsed="false">
      <c r="A587" s="143" t="n">
        <v>39037.3646412037</v>
      </c>
      <c r="B587" s="0" t="n">
        <v>1</v>
      </c>
      <c r="C587" s="0" t="n">
        <v>0</v>
      </c>
      <c r="D587" s="0" t="n">
        <v>54</v>
      </c>
    </row>
    <row r="588" customFormat="false" ht="12.75" hidden="false" customHeight="false" outlineLevel="0" collapsed="false">
      <c r="A588" s="143" t="n">
        <v>39037.3667824074</v>
      </c>
      <c r="B588" s="0" t="n">
        <v>1</v>
      </c>
      <c r="C588" s="0" t="n">
        <v>0</v>
      </c>
      <c r="D588" s="0" t="n">
        <v>54</v>
      </c>
    </row>
    <row r="589" customFormat="false" ht="12.75" hidden="false" customHeight="false" outlineLevel="0" collapsed="false">
      <c r="A589" s="143" t="n">
        <v>39037.3689236111</v>
      </c>
      <c r="B589" s="0" t="n">
        <v>1</v>
      </c>
      <c r="C589" s="0" t="n">
        <v>0</v>
      </c>
      <c r="D589" s="0" t="n">
        <v>54</v>
      </c>
    </row>
    <row r="590" customFormat="false" ht="12.75" hidden="false" customHeight="false" outlineLevel="0" collapsed="false">
      <c r="A590" s="143" t="n">
        <v>39037.3710648148</v>
      </c>
      <c r="B590" s="0" t="n">
        <v>1</v>
      </c>
      <c r="C590" s="0" t="n">
        <v>0</v>
      </c>
      <c r="D590" s="0" t="n">
        <v>54</v>
      </c>
    </row>
    <row r="591" customFormat="false" ht="12.75" hidden="false" customHeight="false" outlineLevel="0" collapsed="false">
      <c r="A591" s="143" t="n">
        <v>39037.3732060185</v>
      </c>
      <c r="B591" s="0" t="n">
        <v>1</v>
      </c>
      <c r="C591" s="0" t="n">
        <v>0</v>
      </c>
      <c r="D591" s="0" t="n">
        <v>54</v>
      </c>
    </row>
    <row r="592" customFormat="false" ht="12.75" hidden="false" customHeight="false" outlineLevel="0" collapsed="false">
      <c r="A592" s="143" t="n">
        <v>39037.3753356482</v>
      </c>
      <c r="B592" s="0" t="n">
        <v>1</v>
      </c>
      <c r="C592" s="0" t="n">
        <v>0</v>
      </c>
      <c r="D592" s="0" t="n">
        <v>54</v>
      </c>
    </row>
    <row r="593" customFormat="false" ht="12.75" hidden="false" customHeight="false" outlineLevel="0" collapsed="false">
      <c r="A593" s="143" t="n">
        <v>39037.3774768519</v>
      </c>
      <c r="B593" s="0" t="n">
        <v>1</v>
      </c>
      <c r="C593" s="0" t="n">
        <v>0</v>
      </c>
      <c r="D593" s="0" t="n">
        <v>54</v>
      </c>
    </row>
    <row r="594" customFormat="false" ht="12.75" hidden="false" customHeight="false" outlineLevel="0" collapsed="false">
      <c r="A594" s="143" t="n">
        <v>39037.3796180556</v>
      </c>
      <c r="B594" s="0" t="n">
        <v>2115</v>
      </c>
      <c r="C594" s="0" t="n">
        <v>0</v>
      </c>
      <c r="D594" s="0" t="n">
        <v>54</v>
      </c>
    </row>
    <row r="595" customFormat="false" ht="12.75" hidden="false" customHeight="false" outlineLevel="0" collapsed="false">
      <c r="A595" s="143"/>
      <c r="D595" s="0" t="n">
        <v>54</v>
      </c>
    </row>
    <row r="596" customFormat="false" ht="12.75" hidden="false" customHeight="false" outlineLevel="0" collapsed="false">
      <c r="A596" s="143" t="n">
        <v>39037.3603819445</v>
      </c>
      <c r="B596" s="0" t="n">
        <v>1</v>
      </c>
      <c r="C596" s="0" t="n">
        <v>0</v>
      </c>
      <c r="D596" s="0" t="n">
        <v>55</v>
      </c>
    </row>
    <row r="597" customFormat="false" ht="12.75" hidden="false" customHeight="false" outlineLevel="0" collapsed="false">
      <c r="A597" s="143" t="n">
        <v>39037.3625231482</v>
      </c>
      <c r="B597" s="0" t="n">
        <v>1</v>
      </c>
      <c r="C597" s="0" t="n">
        <v>0</v>
      </c>
      <c r="D597" s="0" t="n">
        <v>55</v>
      </c>
    </row>
    <row r="598" customFormat="false" ht="12.75" hidden="false" customHeight="false" outlineLevel="0" collapsed="false">
      <c r="A598" s="143" t="n">
        <v>39037.3646643519</v>
      </c>
      <c r="B598" s="0" t="n">
        <v>2303</v>
      </c>
      <c r="C598" s="0" t="n">
        <v>0</v>
      </c>
      <c r="D598" s="0" t="n">
        <v>55</v>
      </c>
    </row>
    <row r="599" customFormat="false" ht="12.75" hidden="false" customHeight="false" outlineLevel="0" collapsed="false">
      <c r="A599" s="143" t="n">
        <v>39037.3668055556</v>
      </c>
      <c r="B599" s="0" t="n">
        <v>2480</v>
      </c>
      <c r="C599" s="0" t="n">
        <v>0</v>
      </c>
      <c r="D599" s="0" t="n">
        <v>55</v>
      </c>
    </row>
    <row r="600" customFormat="false" ht="12.75" hidden="false" customHeight="false" outlineLevel="0" collapsed="false">
      <c r="A600" s="143" t="n">
        <v>39037.3689351852</v>
      </c>
      <c r="B600" s="0" t="n">
        <v>2162</v>
      </c>
      <c r="C600" s="0" t="n">
        <v>0</v>
      </c>
      <c r="D600" s="0" t="n">
        <v>55</v>
      </c>
    </row>
    <row r="601" customFormat="false" ht="12.75" hidden="false" customHeight="false" outlineLevel="0" collapsed="false">
      <c r="A601" s="143" t="n">
        <v>39037.3710763889</v>
      </c>
      <c r="B601" s="0" t="n">
        <v>2417</v>
      </c>
      <c r="C601" s="0" t="n">
        <v>0</v>
      </c>
      <c r="D601" s="0" t="n">
        <v>55</v>
      </c>
    </row>
    <row r="602" customFormat="false" ht="12.75" hidden="false" customHeight="false" outlineLevel="0" collapsed="false">
      <c r="A602" s="143" t="n">
        <v>39037.3732175926</v>
      </c>
      <c r="B602" s="0" t="n">
        <v>2209</v>
      </c>
      <c r="C602" s="0" t="n">
        <v>0</v>
      </c>
      <c r="D602" s="0" t="n">
        <v>55</v>
      </c>
    </row>
    <row r="603" customFormat="false" ht="12.75" hidden="false" customHeight="false" outlineLevel="0" collapsed="false">
      <c r="A603" s="143" t="n">
        <v>39037.3753587963</v>
      </c>
      <c r="B603" s="0" t="n">
        <v>2132</v>
      </c>
      <c r="C603" s="0" t="n">
        <v>0</v>
      </c>
      <c r="D603" s="0" t="n">
        <v>55</v>
      </c>
    </row>
    <row r="604" customFormat="false" ht="12.75" hidden="false" customHeight="false" outlineLevel="0" collapsed="false">
      <c r="A604" s="143" t="n">
        <v>39037.3775</v>
      </c>
      <c r="B604" s="0" t="n">
        <v>2498</v>
      </c>
      <c r="C604" s="0" t="n">
        <v>0</v>
      </c>
      <c r="D604" s="0" t="n">
        <v>55</v>
      </c>
    </row>
    <row r="605" customFormat="false" ht="12.75" hidden="false" customHeight="false" outlineLevel="0" collapsed="false">
      <c r="A605" s="143" t="n">
        <v>39037.3796296296</v>
      </c>
      <c r="B605" s="0" t="n">
        <v>2407</v>
      </c>
      <c r="C605" s="0" t="n">
        <v>0</v>
      </c>
      <c r="D605" s="0" t="n">
        <v>55</v>
      </c>
    </row>
    <row r="606" customFormat="false" ht="12.75" hidden="false" customHeight="false" outlineLevel="0" collapsed="false">
      <c r="A606" s="143"/>
      <c r="D606" s="0" t="n">
        <v>55</v>
      </c>
    </row>
    <row r="607" customFormat="false" ht="12.75" hidden="false" customHeight="false" outlineLevel="0" collapsed="false">
      <c r="A607" s="143" t="n">
        <v>39037.3604050926</v>
      </c>
      <c r="B607" s="0" t="n">
        <v>1</v>
      </c>
      <c r="C607" s="0" t="n">
        <v>0</v>
      </c>
      <c r="D607" s="0" t="n">
        <v>56</v>
      </c>
    </row>
    <row r="608" customFormat="false" ht="12.75" hidden="false" customHeight="false" outlineLevel="0" collapsed="false">
      <c r="A608" s="143" t="n">
        <v>39037.3625462963</v>
      </c>
      <c r="B608" s="0" t="n">
        <v>1</v>
      </c>
      <c r="C608" s="0" t="n">
        <v>0</v>
      </c>
      <c r="D608" s="0" t="n">
        <v>56</v>
      </c>
    </row>
    <row r="609" customFormat="false" ht="12.75" hidden="false" customHeight="false" outlineLevel="0" collapsed="false">
      <c r="A609" s="143" t="n">
        <v>39037.3646759259</v>
      </c>
      <c r="B609" s="0" t="n">
        <v>1</v>
      </c>
      <c r="C609" s="0" t="n">
        <v>0</v>
      </c>
      <c r="D609" s="0" t="n">
        <v>56</v>
      </c>
    </row>
    <row r="610" customFormat="false" ht="12.75" hidden="false" customHeight="false" outlineLevel="0" collapsed="false">
      <c r="A610" s="143" t="n">
        <v>39037.3668171296</v>
      </c>
      <c r="B610" s="0" t="n">
        <v>1</v>
      </c>
      <c r="C610" s="0" t="n">
        <v>0</v>
      </c>
      <c r="D610" s="0" t="n">
        <v>56</v>
      </c>
    </row>
    <row r="611" customFormat="false" ht="12.75" hidden="false" customHeight="false" outlineLevel="0" collapsed="false">
      <c r="A611" s="143" t="n">
        <v>39037.3689583333</v>
      </c>
      <c r="B611" s="0" t="n">
        <v>1</v>
      </c>
      <c r="C611" s="0" t="n">
        <v>0</v>
      </c>
      <c r="D611" s="0" t="n">
        <v>56</v>
      </c>
    </row>
    <row r="612" customFormat="false" ht="12.75" hidden="false" customHeight="false" outlineLevel="0" collapsed="false">
      <c r="A612" s="143" t="n">
        <v>39037.371099537</v>
      </c>
      <c r="B612" s="0" t="n">
        <v>1</v>
      </c>
      <c r="C612" s="0" t="n">
        <v>0</v>
      </c>
      <c r="D612" s="0" t="n">
        <v>56</v>
      </c>
    </row>
    <row r="613" customFormat="false" ht="12.75" hidden="false" customHeight="false" outlineLevel="0" collapsed="false">
      <c r="A613" s="143" t="n">
        <v>39037.3732291667</v>
      </c>
      <c r="B613" s="0" t="n">
        <v>1</v>
      </c>
      <c r="C613" s="0" t="n">
        <v>0</v>
      </c>
      <c r="D613" s="0" t="n">
        <v>56</v>
      </c>
    </row>
    <row r="614" customFormat="false" ht="12.75" hidden="false" customHeight="false" outlineLevel="0" collapsed="false">
      <c r="A614" s="143" t="n">
        <v>39037.3753703704</v>
      </c>
      <c r="B614" s="0" t="n">
        <v>1</v>
      </c>
      <c r="C614" s="0" t="n">
        <v>0</v>
      </c>
      <c r="D614" s="0" t="n">
        <v>56</v>
      </c>
    </row>
    <row r="615" customFormat="false" ht="12.75" hidden="false" customHeight="false" outlineLevel="0" collapsed="false">
      <c r="A615" s="143" t="n">
        <v>39037.3775115741</v>
      </c>
      <c r="B615" s="0" t="n">
        <v>1</v>
      </c>
      <c r="C615" s="0" t="n">
        <v>0</v>
      </c>
      <c r="D615" s="0" t="n">
        <v>56</v>
      </c>
    </row>
    <row r="616" customFormat="false" ht="12.75" hidden="false" customHeight="false" outlineLevel="0" collapsed="false">
      <c r="A616" s="143" t="n">
        <v>39037.3796527778</v>
      </c>
      <c r="B616" s="0" t="n">
        <v>2560</v>
      </c>
      <c r="C616" s="0" t="n">
        <v>0</v>
      </c>
      <c r="D616" s="0" t="n">
        <v>56</v>
      </c>
    </row>
    <row r="617" customFormat="false" ht="12.75" hidden="false" customHeight="false" outlineLevel="0" collapsed="false">
      <c r="A617" s="143"/>
      <c r="D617" s="0" t="n">
        <v>56</v>
      </c>
    </row>
    <row r="618" customFormat="false" ht="12.75" hidden="false" customHeight="false" outlineLevel="0" collapsed="false">
      <c r="A618" s="143" t="n">
        <v>39037.3604166667</v>
      </c>
      <c r="B618" s="0" t="n">
        <v>1</v>
      </c>
      <c r="C618" s="0" t="n">
        <v>0</v>
      </c>
      <c r="D618" s="0" t="n">
        <v>57</v>
      </c>
    </row>
    <row r="619" customFormat="false" ht="12.75" hidden="false" customHeight="false" outlineLevel="0" collapsed="false">
      <c r="A619" s="143" t="n">
        <v>39037.3625578704</v>
      </c>
      <c r="B619" s="0" t="n">
        <v>1</v>
      </c>
      <c r="C619" s="0" t="n">
        <v>0</v>
      </c>
      <c r="D619" s="0" t="n">
        <v>57</v>
      </c>
    </row>
    <row r="620" customFormat="false" ht="12.75" hidden="false" customHeight="false" outlineLevel="0" collapsed="false">
      <c r="A620" s="143" t="n">
        <v>39037.3646990741</v>
      </c>
      <c r="B620" s="0" t="n">
        <v>2457</v>
      </c>
      <c r="C620" s="0" t="n">
        <v>0</v>
      </c>
      <c r="D620" s="0" t="n">
        <v>57</v>
      </c>
    </row>
    <row r="621" customFormat="false" ht="12.75" hidden="false" customHeight="false" outlineLevel="0" collapsed="false">
      <c r="A621" s="143" t="n">
        <v>39037.3668287037</v>
      </c>
      <c r="B621" s="0" t="n">
        <v>2137</v>
      </c>
      <c r="C621" s="0" t="n">
        <v>0</v>
      </c>
      <c r="D621" s="0" t="n">
        <v>57</v>
      </c>
    </row>
    <row r="622" customFormat="false" ht="12.75" hidden="false" customHeight="false" outlineLevel="0" collapsed="false">
      <c r="A622" s="143" t="n">
        <v>39037.3689699074</v>
      </c>
      <c r="B622" s="0" t="n">
        <v>2437</v>
      </c>
      <c r="C622" s="0" t="n">
        <v>0</v>
      </c>
      <c r="D622" s="0" t="n">
        <v>57</v>
      </c>
    </row>
    <row r="623" customFormat="false" ht="12.75" hidden="false" customHeight="false" outlineLevel="0" collapsed="false">
      <c r="A623" s="143" t="n">
        <v>39037.3711111111</v>
      </c>
      <c r="B623" s="0" t="n">
        <v>2049</v>
      </c>
      <c r="C623" s="0" t="n">
        <v>0</v>
      </c>
      <c r="D623" s="0" t="n">
        <v>57</v>
      </c>
    </row>
    <row r="624" customFormat="false" ht="12.75" hidden="false" customHeight="false" outlineLevel="0" collapsed="false">
      <c r="A624" s="143" t="n">
        <v>39037.3732523148</v>
      </c>
      <c r="B624" s="0" t="n">
        <v>2540</v>
      </c>
      <c r="C624" s="0" t="n">
        <v>0</v>
      </c>
      <c r="D624" s="0" t="n">
        <v>57</v>
      </c>
    </row>
    <row r="625" customFormat="false" ht="12.75" hidden="false" customHeight="false" outlineLevel="0" collapsed="false">
      <c r="A625" s="143" t="n">
        <v>39037.3753935185</v>
      </c>
      <c r="B625" s="0" t="n">
        <v>2609</v>
      </c>
      <c r="C625" s="0" t="n">
        <v>0</v>
      </c>
      <c r="D625" s="0" t="n">
        <v>57</v>
      </c>
    </row>
    <row r="626" customFormat="false" ht="12.75" hidden="false" customHeight="false" outlineLevel="0" collapsed="false">
      <c r="A626" s="143" t="n">
        <v>39037.3775231482</v>
      </c>
      <c r="B626" s="0" t="n">
        <v>2579</v>
      </c>
      <c r="C626" s="0" t="n">
        <v>0</v>
      </c>
      <c r="D626" s="0" t="n">
        <v>57</v>
      </c>
    </row>
    <row r="627" customFormat="false" ht="12.75" hidden="false" customHeight="false" outlineLevel="0" collapsed="false">
      <c r="A627" s="143" t="n">
        <v>39037.3796643519</v>
      </c>
      <c r="B627" s="0" t="n">
        <v>2187</v>
      </c>
      <c r="C627" s="0" t="n">
        <v>0</v>
      </c>
      <c r="D627" s="0" t="n">
        <v>57</v>
      </c>
    </row>
    <row r="628" customFormat="false" ht="12.75" hidden="false" customHeight="false" outlineLevel="0" collapsed="false">
      <c r="A628" s="143"/>
      <c r="D628" s="0" t="n">
        <v>57</v>
      </c>
    </row>
    <row r="629" customFormat="false" ht="12.75" hidden="false" customHeight="false" outlineLevel="0" collapsed="false">
      <c r="A629" s="143" t="n">
        <v>39037.3604398148</v>
      </c>
      <c r="B629" s="0" t="n">
        <v>1</v>
      </c>
      <c r="C629" s="0" t="n">
        <v>0</v>
      </c>
      <c r="D629" s="0" t="n">
        <v>58</v>
      </c>
    </row>
    <row r="630" customFormat="false" ht="12.75" hidden="false" customHeight="false" outlineLevel="0" collapsed="false">
      <c r="A630" s="143" t="n">
        <v>39037.3625694444</v>
      </c>
      <c r="B630" s="0" t="n">
        <v>1</v>
      </c>
      <c r="C630" s="0" t="n">
        <v>0</v>
      </c>
      <c r="D630" s="0" t="n">
        <v>58</v>
      </c>
    </row>
    <row r="631" customFormat="false" ht="12.75" hidden="false" customHeight="false" outlineLevel="0" collapsed="false">
      <c r="A631" s="143" t="n">
        <v>39037.3647106482</v>
      </c>
      <c r="B631" s="0" t="n">
        <v>2032</v>
      </c>
      <c r="C631" s="0" t="n">
        <v>0</v>
      </c>
      <c r="D631" s="0" t="n">
        <v>58</v>
      </c>
    </row>
    <row r="632" customFormat="false" ht="12.75" hidden="false" customHeight="false" outlineLevel="0" collapsed="false">
      <c r="A632" s="143" t="n">
        <v>39037.3668518519</v>
      </c>
      <c r="B632" s="0" t="n">
        <v>2294</v>
      </c>
      <c r="C632" s="0" t="n">
        <v>0</v>
      </c>
      <c r="D632" s="0" t="n">
        <v>58</v>
      </c>
    </row>
    <row r="633" customFormat="false" ht="12.75" hidden="false" customHeight="false" outlineLevel="0" collapsed="false">
      <c r="A633" s="143" t="n">
        <v>39037.3689930556</v>
      </c>
      <c r="B633" s="0" t="n">
        <v>2317</v>
      </c>
      <c r="C633" s="0" t="n">
        <v>0</v>
      </c>
      <c r="D633" s="0" t="n">
        <v>58</v>
      </c>
    </row>
    <row r="634" customFormat="false" ht="12.75" hidden="false" customHeight="false" outlineLevel="0" collapsed="false">
      <c r="A634" s="143" t="n">
        <v>39037.3711226852</v>
      </c>
      <c r="B634" s="0" t="n">
        <v>2275</v>
      </c>
      <c r="C634" s="0" t="n">
        <v>0</v>
      </c>
      <c r="D634" s="0" t="n">
        <v>58</v>
      </c>
    </row>
    <row r="635" customFormat="false" ht="12.75" hidden="false" customHeight="false" outlineLevel="0" collapsed="false">
      <c r="A635" s="143" t="n">
        <v>39037.3732638889</v>
      </c>
      <c r="B635" s="0" t="n">
        <v>2452</v>
      </c>
      <c r="C635" s="0" t="n">
        <v>0</v>
      </c>
      <c r="D635" s="0" t="n">
        <v>58</v>
      </c>
    </row>
    <row r="636" customFormat="false" ht="12.75" hidden="false" customHeight="false" outlineLevel="0" collapsed="false">
      <c r="A636" s="143" t="n">
        <v>39037.3754050926</v>
      </c>
      <c r="B636" s="0" t="n">
        <v>2081</v>
      </c>
      <c r="C636" s="0" t="n">
        <v>0</v>
      </c>
      <c r="D636" s="0" t="n">
        <v>58</v>
      </c>
    </row>
    <row r="637" customFormat="false" ht="12.75" hidden="false" customHeight="false" outlineLevel="0" collapsed="false">
      <c r="A637" s="143" t="n">
        <v>39037.3775462963</v>
      </c>
      <c r="B637" s="0" t="n">
        <v>2130</v>
      </c>
      <c r="C637" s="0" t="n">
        <v>0</v>
      </c>
      <c r="D637" s="0" t="n">
        <v>58</v>
      </c>
    </row>
    <row r="638" customFormat="false" ht="12.75" hidden="false" customHeight="false" outlineLevel="0" collapsed="false">
      <c r="A638" s="143" t="n">
        <v>39037.3796759259</v>
      </c>
      <c r="B638" s="0" t="n">
        <v>2638</v>
      </c>
      <c r="C638" s="0" t="n">
        <v>0</v>
      </c>
      <c r="D638" s="0" t="n">
        <v>58</v>
      </c>
    </row>
    <row r="639" customFormat="false" ht="12.75" hidden="false" customHeight="false" outlineLevel="0" collapsed="false">
      <c r="A639" s="143"/>
      <c r="D639" s="0" t="n">
        <v>58</v>
      </c>
    </row>
    <row r="640" customFormat="false" ht="12.75" hidden="false" customHeight="false" outlineLevel="0" collapsed="false">
      <c r="A640" s="143" t="n">
        <v>39037.3604513889</v>
      </c>
      <c r="B640" s="0" t="n">
        <v>1</v>
      </c>
      <c r="C640" s="0" t="n">
        <v>0</v>
      </c>
      <c r="D640" s="0" t="n">
        <v>59</v>
      </c>
    </row>
    <row r="641" customFormat="false" ht="12.75" hidden="false" customHeight="false" outlineLevel="0" collapsed="false">
      <c r="A641" s="143" t="n">
        <v>39037.3625925926</v>
      </c>
      <c r="B641" s="0" t="n">
        <v>1</v>
      </c>
      <c r="C641" s="0" t="n">
        <v>0</v>
      </c>
      <c r="D641" s="0" t="n">
        <v>59</v>
      </c>
    </row>
    <row r="642" customFormat="false" ht="12.75" hidden="false" customHeight="false" outlineLevel="0" collapsed="false">
      <c r="A642" s="143" t="n">
        <v>39037.3647222222</v>
      </c>
      <c r="B642" s="0" t="n">
        <v>1917</v>
      </c>
      <c r="C642" s="0" t="n">
        <v>0</v>
      </c>
      <c r="D642" s="0" t="n">
        <v>59</v>
      </c>
    </row>
    <row r="643" customFormat="false" ht="12.75" hidden="false" customHeight="false" outlineLevel="0" collapsed="false">
      <c r="A643" s="143" t="n">
        <v>39037.3668634259</v>
      </c>
      <c r="B643" s="0" t="n">
        <v>2647</v>
      </c>
      <c r="C643" s="0" t="n">
        <v>0</v>
      </c>
      <c r="D643" s="0" t="n">
        <v>59</v>
      </c>
    </row>
    <row r="644" customFormat="false" ht="12.75" hidden="false" customHeight="false" outlineLevel="0" collapsed="false">
      <c r="A644" s="143" t="n">
        <v>39037.3690046296</v>
      </c>
      <c r="B644" s="0" t="n">
        <v>2517</v>
      </c>
      <c r="C644" s="0" t="n">
        <v>0</v>
      </c>
      <c r="D644" s="0" t="n">
        <v>59</v>
      </c>
    </row>
    <row r="645" customFormat="false" ht="12.75" hidden="false" customHeight="false" outlineLevel="0" collapsed="false">
      <c r="A645" s="143" t="n">
        <v>39037.3711458333</v>
      </c>
      <c r="B645" s="0" t="n">
        <v>2115</v>
      </c>
      <c r="C645" s="0" t="n">
        <v>0</v>
      </c>
      <c r="D645" s="0" t="n">
        <v>59</v>
      </c>
    </row>
    <row r="646" customFormat="false" ht="12.75" hidden="false" customHeight="false" outlineLevel="0" collapsed="false">
      <c r="A646" s="143" t="n">
        <v>39037.373287037</v>
      </c>
      <c r="B646" s="0" t="n">
        <v>2493</v>
      </c>
      <c r="C646" s="0" t="n">
        <v>0</v>
      </c>
      <c r="D646" s="0" t="n">
        <v>59</v>
      </c>
    </row>
    <row r="647" customFormat="false" ht="12.75" hidden="false" customHeight="false" outlineLevel="0" collapsed="false">
      <c r="A647" s="143" t="n">
        <v>39037.3754166667</v>
      </c>
      <c r="B647" s="0" t="n">
        <v>2637</v>
      </c>
      <c r="C647" s="0" t="n">
        <v>0</v>
      </c>
      <c r="D647" s="0" t="n">
        <v>59</v>
      </c>
    </row>
    <row r="648" customFormat="false" ht="12.75" hidden="false" customHeight="false" outlineLevel="0" collapsed="false">
      <c r="A648" s="143" t="n">
        <v>39037.3775578704</v>
      </c>
      <c r="B648" s="0" t="n">
        <v>2649</v>
      </c>
      <c r="C648" s="0" t="n">
        <v>0</v>
      </c>
      <c r="D648" s="0" t="n">
        <v>59</v>
      </c>
    </row>
    <row r="649" customFormat="false" ht="12.75" hidden="false" customHeight="false" outlineLevel="0" collapsed="false">
      <c r="A649" s="143" t="n">
        <v>39037.3796990741</v>
      </c>
      <c r="B649" s="0" t="n">
        <v>2546</v>
      </c>
      <c r="C649" s="0" t="n">
        <v>0</v>
      </c>
      <c r="D649" s="0" t="n">
        <v>59</v>
      </c>
    </row>
    <row r="650" customFormat="false" ht="12.75" hidden="false" customHeight="false" outlineLevel="0" collapsed="false">
      <c r="A650" s="143"/>
      <c r="D650" s="0" t="n">
        <v>59</v>
      </c>
    </row>
    <row r="651" customFormat="false" ht="12.75" hidden="false" customHeight="false" outlineLevel="0" collapsed="false">
      <c r="A651" s="143" t="n">
        <v>39037.360462963</v>
      </c>
      <c r="B651" s="0" t="n">
        <v>1</v>
      </c>
      <c r="C651" s="0" t="n">
        <v>0</v>
      </c>
      <c r="D651" s="0" t="n">
        <v>60</v>
      </c>
    </row>
    <row r="652" customFormat="false" ht="12.75" hidden="false" customHeight="false" outlineLevel="0" collapsed="false">
      <c r="A652" s="143" t="n">
        <v>39037.3626041667</v>
      </c>
      <c r="B652" s="0" t="n">
        <v>1</v>
      </c>
      <c r="C652" s="0" t="n">
        <v>0</v>
      </c>
      <c r="D652" s="0" t="n">
        <v>60</v>
      </c>
    </row>
    <row r="653" customFormat="false" ht="12.75" hidden="false" customHeight="false" outlineLevel="0" collapsed="false">
      <c r="A653" s="143" t="n">
        <v>39037.3647453704</v>
      </c>
      <c r="B653" s="0" t="n">
        <v>2192</v>
      </c>
      <c r="C653" s="0" t="n">
        <v>0</v>
      </c>
      <c r="D653" s="0" t="n">
        <v>60</v>
      </c>
    </row>
    <row r="654" customFormat="false" ht="12.75" hidden="false" customHeight="false" outlineLevel="0" collapsed="false">
      <c r="A654" s="143" t="n">
        <v>39037.3668865741</v>
      </c>
      <c r="B654" s="0" t="n">
        <v>2250</v>
      </c>
      <c r="C654" s="0" t="n">
        <v>0</v>
      </c>
      <c r="D654" s="0" t="n">
        <v>60</v>
      </c>
    </row>
    <row r="655" customFormat="false" ht="12.75" hidden="false" customHeight="false" outlineLevel="0" collapsed="false">
      <c r="A655" s="143" t="n">
        <v>39037.3690162037</v>
      </c>
      <c r="B655" s="0" t="n">
        <v>2596</v>
      </c>
      <c r="C655" s="0" t="n">
        <v>0</v>
      </c>
      <c r="D655" s="0" t="n">
        <v>60</v>
      </c>
    </row>
    <row r="656" customFormat="false" ht="12.75" hidden="false" customHeight="false" outlineLevel="0" collapsed="false">
      <c r="A656" s="143" t="n">
        <v>39037.3711574074</v>
      </c>
      <c r="B656" s="0" t="n">
        <v>2127</v>
      </c>
      <c r="C656" s="0" t="n">
        <v>0</v>
      </c>
      <c r="D656" s="0" t="n">
        <v>60</v>
      </c>
    </row>
    <row r="657" customFormat="false" ht="12.75" hidden="false" customHeight="false" outlineLevel="0" collapsed="false">
      <c r="A657" s="143" t="n">
        <v>39037.3732986111</v>
      </c>
      <c r="B657" s="0" t="n">
        <v>2420</v>
      </c>
      <c r="C657" s="0" t="n">
        <v>0</v>
      </c>
      <c r="D657" s="0" t="n">
        <v>60</v>
      </c>
    </row>
    <row r="658" customFormat="false" ht="12.75" hidden="false" customHeight="false" outlineLevel="0" collapsed="false">
      <c r="A658" s="143" t="n">
        <v>39037.3754398148</v>
      </c>
      <c r="B658" s="0" t="n">
        <v>2059</v>
      </c>
      <c r="C658" s="0" t="n">
        <v>0</v>
      </c>
      <c r="D658" s="0" t="n">
        <v>60</v>
      </c>
    </row>
    <row r="659" customFormat="false" ht="12.75" hidden="false" customHeight="false" outlineLevel="0" collapsed="false">
      <c r="A659" s="143" t="n">
        <v>39037.3775810185</v>
      </c>
      <c r="B659" s="0" t="n">
        <v>2573</v>
      </c>
      <c r="C659" s="0" t="n">
        <v>0</v>
      </c>
      <c r="D659" s="0" t="n">
        <v>60</v>
      </c>
    </row>
    <row r="660" customFormat="false" ht="12.75" hidden="false" customHeight="false" outlineLevel="0" collapsed="false">
      <c r="A660" s="143" t="n">
        <v>39037.3797106482</v>
      </c>
      <c r="B660" s="0" t="n">
        <v>2285</v>
      </c>
      <c r="C660" s="0" t="n">
        <v>0</v>
      </c>
      <c r="D660" s="0" t="n">
        <v>60</v>
      </c>
    </row>
    <row r="661" customFormat="false" ht="12.75" hidden="false" customHeight="false" outlineLevel="0" collapsed="false">
      <c r="A661" s="143"/>
      <c r="D661" s="0" t="n">
        <v>60</v>
      </c>
    </row>
    <row r="662" customFormat="false" ht="12.75" hidden="false" customHeight="false" outlineLevel="0" collapsed="false">
      <c r="A662" s="143" t="n">
        <v>39037.3604861111</v>
      </c>
      <c r="B662" s="0" t="n">
        <v>1</v>
      </c>
      <c r="C662" s="0" t="n">
        <v>0</v>
      </c>
      <c r="D662" s="0" t="n">
        <v>61</v>
      </c>
    </row>
    <row r="663" customFormat="false" ht="12.75" hidden="false" customHeight="false" outlineLevel="0" collapsed="false">
      <c r="A663" s="143" t="n">
        <v>39037.3626273148</v>
      </c>
      <c r="B663" s="0" t="n">
        <v>1</v>
      </c>
      <c r="C663" s="0" t="n">
        <v>0</v>
      </c>
      <c r="D663" s="0" t="n">
        <v>61</v>
      </c>
    </row>
    <row r="664" customFormat="false" ht="12.75" hidden="false" customHeight="false" outlineLevel="0" collapsed="false">
      <c r="A664" s="143" t="n">
        <v>39037.3647569444</v>
      </c>
      <c r="B664" s="0" t="n">
        <v>2523</v>
      </c>
      <c r="C664" s="0" t="n">
        <v>0</v>
      </c>
      <c r="D664" s="0" t="n">
        <v>61</v>
      </c>
    </row>
    <row r="665" customFormat="false" ht="12.75" hidden="false" customHeight="false" outlineLevel="0" collapsed="false">
      <c r="A665" s="143" t="n">
        <v>39037.3668981481</v>
      </c>
      <c r="B665" s="0" t="n">
        <v>2115</v>
      </c>
      <c r="C665" s="0" t="n">
        <v>0</v>
      </c>
      <c r="D665" s="0" t="n">
        <v>61</v>
      </c>
    </row>
    <row r="666" customFormat="false" ht="12.75" hidden="false" customHeight="false" outlineLevel="0" collapsed="false">
      <c r="A666" s="143" t="n">
        <v>39037.3690393519</v>
      </c>
      <c r="B666" s="0" t="n">
        <v>2108</v>
      </c>
      <c r="C666" s="0" t="n">
        <v>0</v>
      </c>
      <c r="D666" s="0" t="n">
        <v>61</v>
      </c>
    </row>
    <row r="667" customFormat="false" ht="12.75" hidden="false" customHeight="false" outlineLevel="0" collapsed="false">
      <c r="A667" s="143" t="n">
        <v>39037.3711805556</v>
      </c>
      <c r="B667" s="0" t="n">
        <v>2427</v>
      </c>
      <c r="C667" s="0" t="n">
        <v>0</v>
      </c>
      <c r="D667" s="0" t="n">
        <v>61</v>
      </c>
    </row>
    <row r="668" customFormat="false" ht="12.75" hidden="false" customHeight="false" outlineLevel="0" collapsed="false">
      <c r="A668" s="143" t="n">
        <v>39037.3733101852</v>
      </c>
      <c r="B668" s="0" t="n">
        <v>2070</v>
      </c>
      <c r="C668" s="0" t="n">
        <v>0</v>
      </c>
      <c r="D668" s="0" t="n">
        <v>61</v>
      </c>
    </row>
    <row r="669" customFormat="false" ht="12.75" hidden="false" customHeight="false" outlineLevel="0" collapsed="false">
      <c r="A669" s="143" t="n">
        <v>39037.3754513889</v>
      </c>
      <c r="B669" s="0" t="n">
        <v>2254</v>
      </c>
      <c r="C669" s="0" t="n">
        <v>0</v>
      </c>
      <c r="D669" s="0" t="n">
        <v>61</v>
      </c>
    </row>
    <row r="670" customFormat="false" ht="12.75" hidden="false" customHeight="false" outlineLevel="0" collapsed="false">
      <c r="A670" s="143" t="n">
        <v>39037.3775925926</v>
      </c>
      <c r="B670" s="0" t="n">
        <v>2284</v>
      </c>
      <c r="C670" s="0" t="n">
        <v>0</v>
      </c>
      <c r="D670" s="0" t="n">
        <v>61</v>
      </c>
    </row>
    <row r="671" customFormat="false" ht="12.75" hidden="false" customHeight="false" outlineLevel="0" collapsed="false">
      <c r="A671" s="143" t="n">
        <v>39037.3797337963</v>
      </c>
      <c r="B671" s="0" t="n">
        <v>2077</v>
      </c>
      <c r="C671" s="0" t="n">
        <v>0</v>
      </c>
      <c r="D671" s="0" t="n">
        <v>61</v>
      </c>
    </row>
    <row r="672" customFormat="false" ht="12.75" hidden="false" customHeight="false" outlineLevel="0" collapsed="false">
      <c r="A672" s="143"/>
      <c r="D672" s="0" t="n">
        <v>61</v>
      </c>
    </row>
    <row r="673" customFormat="false" ht="12.75" hidden="false" customHeight="false" outlineLevel="0" collapsed="false">
      <c r="A673" s="143" t="n">
        <v>39037.3604976852</v>
      </c>
      <c r="B673" s="0" t="n">
        <v>1</v>
      </c>
      <c r="C673" s="0" t="n">
        <v>0</v>
      </c>
      <c r="D673" s="0" t="n">
        <v>62</v>
      </c>
    </row>
    <row r="674" customFormat="false" ht="12.75" hidden="false" customHeight="false" outlineLevel="0" collapsed="false">
      <c r="A674" s="143" t="n">
        <v>39037.3626388889</v>
      </c>
      <c r="B674" s="0" t="n">
        <v>1</v>
      </c>
      <c r="C674" s="0" t="n">
        <v>0</v>
      </c>
      <c r="D674" s="0" t="n">
        <v>62</v>
      </c>
    </row>
    <row r="675" customFormat="false" ht="12.75" hidden="false" customHeight="false" outlineLevel="0" collapsed="false">
      <c r="A675" s="143" t="n">
        <v>39037.3647800926</v>
      </c>
      <c r="B675" s="0" t="n">
        <v>2479</v>
      </c>
      <c r="C675" s="0" t="n">
        <v>0</v>
      </c>
      <c r="D675" s="0" t="n">
        <v>62</v>
      </c>
    </row>
    <row r="676" customFormat="false" ht="12.75" hidden="false" customHeight="false" outlineLevel="0" collapsed="false">
      <c r="A676" s="143" t="n">
        <v>39037.3669097222</v>
      </c>
      <c r="B676" s="0" t="n">
        <v>2255</v>
      </c>
      <c r="C676" s="0" t="n">
        <v>0</v>
      </c>
      <c r="D676" s="0" t="n">
        <v>62</v>
      </c>
    </row>
    <row r="677" customFormat="false" ht="12.75" hidden="false" customHeight="false" outlineLevel="0" collapsed="false">
      <c r="A677" s="143" t="n">
        <v>39037.3690509259</v>
      </c>
      <c r="B677" s="0" t="n">
        <v>2402</v>
      </c>
      <c r="C677" s="0" t="n">
        <v>0</v>
      </c>
      <c r="D677" s="0" t="n">
        <v>62</v>
      </c>
    </row>
    <row r="678" customFormat="false" ht="12.75" hidden="false" customHeight="false" outlineLevel="0" collapsed="false">
      <c r="A678" s="143" t="n">
        <v>39037.3711921296</v>
      </c>
      <c r="B678" s="0" t="n">
        <v>2626</v>
      </c>
      <c r="C678" s="0" t="n">
        <v>0</v>
      </c>
      <c r="D678" s="0" t="n">
        <v>62</v>
      </c>
    </row>
    <row r="679" customFormat="false" ht="12.75" hidden="false" customHeight="false" outlineLevel="0" collapsed="false">
      <c r="A679" s="143" t="n">
        <v>39037.3733333333</v>
      </c>
      <c r="B679" s="0" t="n">
        <v>2268</v>
      </c>
      <c r="C679" s="0" t="n">
        <v>0</v>
      </c>
      <c r="D679" s="0" t="n">
        <v>62</v>
      </c>
    </row>
    <row r="680" customFormat="false" ht="12.75" hidden="false" customHeight="false" outlineLevel="0" collapsed="false">
      <c r="A680" s="143" t="n">
        <v>39037.375462963</v>
      </c>
      <c r="B680" s="0" t="n">
        <v>2106</v>
      </c>
      <c r="C680" s="0" t="n">
        <v>0</v>
      </c>
      <c r="D680" s="0" t="n">
        <v>62</v>
      </c>
    </row>
    <row r="681" customFormat="false" ht="12.75" hidden="false" customHeight="false" outlineLevel="0" collapsed="false">
      <c r="A681" s="143" t="n">
        <v>39037.3776041667</v>
      </c>
      <c r="B681" s="0" t="n">
        <v>2467</v>
      </c>
      <c r="C681" s="0" t="n">
        <v>0</v>
      </c>
      <c r="D681" s="0" t="n">
        <v>62</v>
      </c>
    </row>
    <row r="682" customFormat="false" ht="12.75" hidden="false" customHeight="false" outlineLevel="0" collapsed="false">
      <c r="A682" s="143" t="n">
        <v>39037.3797453704</v>
      </c>
      <c r="B682" s="0" t="n">
        <v>2369</v>
      </c>
      <c r="C682" s="0" t="n">
        <v>0</v>
      </c>
      <c r="D682" s="0" t="n">
        <v>62</v>
      </c>
    </row>
    <row r="683" customFormat="false" ht="12.75" hidden="false" customHeight="false" outlineLevel="0" collapsed="false">
      <c r="A683" s="143"/>
      <c r="D683" s="0" t="n">
        <v>62</v>
      </c>
    </row>
    <row r="684" customFormat="false" ht="12.75" hidden="false" customHeight="false" outlineLevel="0" collapsed="false">
      <c r="A684" s="143" t="n">
        <v>39037.3605208333</v>
      </c>
      <c r="B684" s="0" t="n">
        <v>1</v>
      </c>
      <c r="C684" s="0" t="n">
        <v>0</v>
      </c>
      <c r="D684" s="0" t="n">
        <v>63</v>
      </c>
    </row>
    <row r="685" customFormat="false" ht="12.75" hidden="false" customHeight="false" outlineLevel="0" collapsed="false">
      <c r="A685" s="143" t="n">
        <v>39037.362650463</v>
      </c>
      <c r="B685" s="0" t="n">
        <v>1</v>
      </c>
      <c r="C685" s="0" t="n">
        <v>0</v>
      </c>
      <c r="D685" s="0" t="n">
        <v>63</v>
      </c>
    </row>
    <row r="686" customFormat="false" ht="12.75" hidden="false" customHeight="false" outlineLevel="0" collapsed="false">
      <c r="A686" s="143" t="n">
        <v>39037.3647916667</v>
      </c>
      <c r="B686" s="0" t="n">
        <v>1975</v>
      </c>
      <c r="C686" s="0" t="n">
        <v>0</v>
      </c>
      <c r="D686" s="0" t="n">
        <v>63</v>
      </c>
    </row>
    <row r="687" customFormat="false" ht="12.75" hidden="false" customHeight="false" outlineLevel="0" collapsed="false">
      <c r="A687" s="143" t="n">
        <v>39037.3669328704</v>
      </c>
      <c r="B687" s="0" t="n">
        <v>2078</v>
      </c>
      <c r="C687" s="0" t="n">
        <v>0</v>
      </c>
      <c r="D687" s="0" t="n">
        <v>63</v>
      </c>
    </row>
    <row r="688" customFormat="false" ht="12.75" hidden="false" customHeight="false" outlineLevel="0" collapsed="false">
      <c r="A688" s="143" t="n">
        <v>39037.3690740741</v>
      </c>
      <c r="B688" s="0" t="n">
        <v>2455</v>
      </c>
      <c r="C688" s="0" t="n">
        <v>0</v>
      </c>
      <c r="D688" s="0" t="n">
        <v>63</v>
      </c>
    </row>
    <row r="689" customFormat="false" ht="12.75" hidden="false" customHeight="false" outlineLevel="0" collapsed="false">
      <c r="A689" s="143" t="n">
        <v>39037.3712037037</v>
      </c>
      <c r="B689" s="0" t="n">
        <v>2410</v>
      </c>
      <c r="C689" s="0" t="n">
        <v>0</v>
      </c>
      <c r="D689" s="0" t="n">
        <v>63</v>
      </c>
    </row>
    <row r="690" customFormat="false" ht="12.75" hidden="false" customHeight="false" outlineLevel="0" collapsed="false">
      <c r="A690" s="143" t="n">
        <v>39037.3733449074</v>
      </c>
      <c r="B690" s="0" t="n">
        <v>2487</v>
      </c>
      <c r="C690" s="0" t="n">
        <v>0</v>
      </c>
      <c r="D690" s="0" t="n">
        <v>63</v>
      </c>
    </row>
    <row r="691" customFormat="false" ht="12.75" hidden="false" customHeight="false" outlineLevel="0" collapsed="false">
      <c r="A691" s="143" t="n">
        <v>39037.3754861111</v>
      </c>
      <c r="B691" s="0" t="n">
        <v>2526</v>
      </c>
      <c r="C691" s="0" t="n">
        <v>0</v>
      </c>
      <c r="D691" s="0" t="n">
        <v>63</v>
      </c>
    </row>
    <row r="692" customFormat="false" ht="12.75" hidden="false" customHeight="false" outlineLevel="0" collapsed="false">
      <c r="A692" s="143" t="n">
        <v>39037.3776273148</v>
      </c>
      <c r="B692" s="0" t="n">
        <v>2334</v>
      </c>
      <c r="C692" s="0" t="n">
        <v>0</v>
      </c>
      <c r="D692" s="0" t="n">
        <v>63</v>
      </c>
    </row>
    <row r="693" customFormat="false" ht="12.75" hidden="false" customHeight="false" outlineLevel="0" collapsed="false">
      <c r="A693" s="143" t="n">
        <v>39037.3797569444</v>
      </c>
      <c r="B693" s="0" t="n">
        <v>2454</v>
      </c>
      <c r="C693" s="0" t="n">
        <v>0</v>
      </c>
      <c r="D693" s="0" t="n">
        <v>63</v>
      </c>
    </row>
    <row r="694" customFormat="false" ht="12.75" hidden="false" customHeight="false" outlineLevel="0" collapsed="false">
      <c r="A694" s="143"/>
      <c r="D694" s="0" t="n">
        <v>63</v>
      </c>
    </row>
    <row r="695" customFormat="false" ht="12.75" hidden="false" customHeight="false" outlineLevel="0" collapsed="false">
      <c r="A695" s="143" t="n">
        <v>39037.3605324074</v>
      </c>
      <c r="B695" s="0" t="n">
        <v>1</v>
      </c>
      <c r="C695" s="0" t="n">
        <v>0</v>
      </c>
      <c r="D695" s="0" t="n">
        <v>64</v>
      </c>
    </row>
    <row r="696" customFormat="false" ht="12.75" hidden="false" customHeight="false" outlineLevel="0" collapsed="false">
      <c r="A696" s="143" t="n">
        <v>39037.3626736111</v>
      </c>
      <c r="B696" s="0" t="n">
        <v>1</v>
      </c>
      <c r="C696" s="0" t="n">
        <v>0</v>
      </c>
      <c r="D696" s="0" t="n">
        <v>64</v>
      </c>
    </row>
    <row r="697" customFormat="false" ht="12.75" hidden="false" customHeight="false" outlineLevel="0" collapsed="false">
      <c r="A697" s="143" t="n">
        <v>39037.3648148148</v>
      </c>
      <c r="B697" s="0" t="n">
        <v>2272</v>
      </c>
      <c r="C697" s="0" t="n">
        <v>0</v>
      </c>
      <c r="D697" s="0" t="n">
        <v>64</v>
      </c>
    </row>
    <row r="698" customFormat="false" ht="12.75" hidden="false" customHeight="false" outlineLevel="0" collapsed="false">
      <c r="A698" s="143" t="n">
        <v>39037.3669444444</v>
      </c>
      <c r="B698" s="0" t="n">
        <v>2617</v>
      </c>
      <c r="C698" s="0" t="n">
        <v>0</v>
      </c>
      <c r="D698" s="0" t="n">
        <v>64</v>
      </c>
    </row>
    <row r="699" customFormat="false" ht="12.75" hidden="false" customHeight="false" outlineLevel="0" collapsed="false">
      <c r="A699" s="143" t="n">
        <v>39037.3690856482</v>
      </c>
      <c r="B699" s="0" t="n">
        <v>2031</v>
      </c>
      <c r="C699" s="0" t="n">
        <v>0</v>
      </c>
      <c r="D699" s="0" t="n">
        <v>64</v>
      </c>
    </row>
    <row r="700" customFormat="false" ht="12.75" hidden="false" customHeight="false" outlineLevel="0" collapsed="false">
      <c r="A700" s="143" t="n">
        <v>39037.3712268519</v>
      </c>
      <c r="B700" s="0" t="n">
        <v>2630</v>
      </c>
      <c r="C700" s="0" t="n">
        <v>0</v>
      </c>
      <c r="D700" s="0" t="n">
        <v>64</v>
      </c>
    </row>
    <row r="701" customFormat="false" ht="12.75" hidden="false" customHeight="false" outlineLevel="0" collapsed="false">
      <c r="A701" s="143" t="n">
        <v>39037.3733680556</v>
      </c>
      <c r="B701" s="0" t="n">
        <v>2531</v>
      </c>
      <c r="C701" s="0" t="n">
        <v>0</v>
      </c>
      <c r="D701" s="0" t="n">
        <v>64</v>
      </c>
    </row>
    <row r="702" customFormat="false" ht="12.75" hidden="false" customHeight="false" outlineLevel="0" collapsed="false">
      <c r="A702" s="143" t="n">
        <v>39037.3754976852</v>
      </c>
      <c r="B702" s="0" t="n">
        <v>2417</v>
      </c>
      <c r="C702" s="0" t="n">
        <v>0</v>
      </c>
      <c r="D702" s="0" t="n">
        <v>64</v>
      </c>
    </row>
    <row r="703" customFormat="false" ht="12.75" hidden="false" customHeight="false" outlineLevel="0" collapsed="false">
      <c r="A703" s="143" t="n">
        <v>39037.3776388889</v>
      </c>
      <c r="B703" s="0" t="n">
        <v>2538</v>
      </c>
      <c r="C703" s="0" t="n">
        <v>0</v>
      </c>
      <c r="D703" s="0" t="n">
        <v>64</v>
      </c>
    </row>
    <row r="704" customFormat="false" ht="12.75" hidden="false" customHeight="false" outlineLevel="0" collapsed="false">
      <c r="A704" s="143" t="n">
        <v>39037.3797800926</v>
      </c>
      <c r="B704" s="0" t="n">
        <v>2603</v>
      </c>
      <c r="C704" s="0" t="n">
        <v>0</v>
      </c>
      <c r="D704" s="0" t="n">
        <v>64</v>
      </c>
    </row>
    <row r="705" customFormat="false" ht="12.75" hidden="false" customHeight="false" outlineLevel="0" collapsed="false">
      <c r="A705" s="143"/>
      <c r="D705" s="0" t="n">
        <v>64</v>
      </c>
    </row>
    <row r="706" customFormat="false" ht="12.75" hidden="false" customHeight="false" outlineLevel="0" collapsed="false">
      <c r="A706" s="143" t="n">
        <v>39037.3605439815</v>
      </c>
      <c r="B706" s="0" t="n">
        <v>1</v>
      </c>
      <c r="C706" s="0" t="n">
        <v>0</v>
      </c>
      <c r="D706" s="0" t="n">
        <v>65</v>
      </c>
    </row>
    <row r="707" customFormat="false" ht="12.75" hidden="false" customHeight="false" outlineLevel="0" collapsed="false">
      <c r="A707" s="143" t="n">
        <v>39037.3626851852</v>
      </c>
      <c r="B707" s="0" t="n">
        <v>1</v>
      </c>
      <c r="C707" s="0" t="n">
        <v>0</v>
      </c>
      <c r="D707" s="0" t="n">
        <v>65</v>
      </c>
    </row>
    <row r="708" customFormat="false" ht="12.75" hidden="false" customHeight="false" outlineLevel="0" collapsed="false">
      <c r="A708" s="143" t="n">
        <v>39037.3648263889</v>
      </c>
      <c r="B708" s="0" t="n">
        <v>2264</v>
      </c>
      <c r="C708" s="0" t="n">
        <v>0</v>
      </c>
      <c r="D708" s="0" t="n">
        <v>65</v>
      </c>
    </row>
    <row r="709" customFormat="false" ht="12.75" hidden="false" customHeight="false" outlineLevel="0" collapsed="false">
      <c r="A709" s="143" t="n">
        <v>39037.3669675926</v>
      </c>
      <c r="B709" s="0" t="n">
        <v>2176</v>
      </c>
      <c r="C709" s="0" t="n">
        <v>0</v>
      </c>
      <c r="D709" s="0" t="n">
        <v>65</v>
      </c>
    </row>
    <row r="710" customFormat="false" ht="12.75" hidden="false" customHeight="false" outlineLevel="0" collapsed="false">
      <c r="A710" s="143" t="n">
        <v>39037.3690972222</v>
      </c>
      <c r="B710" s="0" t="n">
        <v>2118</v>
      </c>
      <c r="C710" s="0" t="n">
        <v>0</v>
      </c>
      <c r="D710" s="0" t="n">
        <v>65</v>
      </c>
    </row>
    <row r="711" customFormat="false" ht="12.75" hidden="false" customHeight="false" outlineLevel="0" collapsed="false">
      <c r="A711" s="143" t="n">
        <v>39037.3712384259</v>
      </c>
      <c r="B711" s="0" t="n">
        <v>2587</v>
      </c>
      <c r="C711" s="0" t="n">
        <v>0</v>
      </c>
      <c r="D711" s="0" t="n">
        <v>65</v>
      </c>
    </row>
    <row r="712" customFormat="false" ht="12.75" hidden="false" customHeight="false" outlineLevel="0" collapsed="false">
      <c r="A712" s="143" t="n">
        <v>39037.3733796296</v>
      </c>
      <c r="B712" s="0" t="n">
        <v>2510</v>
      </c>
      <c r="C712" s="0" t="n">
        <v>0</v>
      </c>
      <c r="D712" s="0" t="n">
        <v>65</v>
      </c>
    </row>
    <row r="713" customFormat="false" ht="12.75" hidden="false" customHeight="false" outlineLevel="0" collapsed="false">
      <c r="A713" s="143" t="n">
        <v>39037.3755208333</v>
      </c>
      <c r="B713" s="0" t="n">
        <v>2367</v>
      </c>
      <c r="C713" s="0" t="n">
        <v>0</v>
      </c>
      <c r="D713" s="0" t="n">
        <v>65</v>
      </c>
    </row>
    <row r="714" customFormat="false" ht="12.75" hidden="false" customHeight="false" outlineLevel="0" collapsed="false">
      <c r="A714" s="143" t="n">
        <v>39037.377650463</v>
      </c>
      <c r="B714" s="0" t="n">
        <v>2602</v>
      </c>
      <c r="C714" s="0" t="n">
        <v>0</v>
      </c>
      <c r="D714" s="0" t="n">
        <v>65</v>
      </c>
    </row>
    <row r="715" customFormat="false" ht="12.75" hidden="false" customHeight="false" outlineLevel="0" collapsed="false">
      <c r="A715" s="143" t="n">
        <v>39037.3797916667</v>
      </c>
      <c r="B715" s="0" t="n">
        <v>2281</v>
      </c>
      <c r="C715" s="0" t="n">
        <v>0</v>
      </c>
      <c r="D715" s="0" t="n">
        <v>65</v>
      </c>
    </row>
    <row r="716" customFormat="false" ht="12.75" hidden="false" customHeight="false" outlineLevel="0" collapsed="false">
      <c r="A716" s="143"/>
      <c r="D716" s="0" t="n">
        <v>65</v>
      </c>
    </row>
    <row r="717" customFormat="false" ht="12.75" hidden="false" customHeight="false" outlineLevel="0" collapsed="false">
      <c r="A717" s="143" t="n">
        <v>39037.3605671296</v>
      </c>
      <c r="B717" s="0" t="n">
        <v>1</v>
      </c>
      <c r="C717" s="0" t="n">
        <v>0</v>
      </c>
      <c r="D717" s="0" t="n">
        <v>66</v>
      </c>
    </row>
    <row r="718" customFormat="false" ht="12.75" hidden="false" customHeight="false" outlineLevel="0" collapsed="false">
      <c r="A718" s="143" t="n">
        <v>39037.3627083333</v>
      </c>
      <c r="B718" s="0" t="n">
        <v>2165</v>
      </c>
      <c r="C718" s="0" t="n">
        <v>0</v>
      </c>
      <c r="D718" s="0" t="n">
        <v>66</v>
      </c>
    </row>
    <row r="719" customFormat="false" ht="12.75" hidden="false" customHeight="false" outlineLevel="0" collapsed="false">
      <c r="A719" s="143" t="n">
        <v>39037.364837963</v>
      </c>
      <c r="B719" s="0" t="n">
        <v>2173</v>
      </c>
      <c r="C719" s="0" t="n">
        <v>0</v>
      </c>
      <c r="D719" s="0" t="n">
        <v>66</v>
      </c>
    </row>
    <row r="720" customFormat="false" ht="12.75" hidden="false" customHeight="false" outlineLevel="0" collapsed="false">
      <c r="A720" s="143" t="n">
        <v>39037.3669791667</v>
      </c>
      <c r="B720" s="0" t="n">
        <v>2474</v>
      </c>
      <c r="C720" s="0" t="n">
        <v>0</v>
      </c>
      <c r="D720" s="0" t="n">
        <v>66</v>
      </c>
    </row>
    <row r="721" customFormat="false" ht="12.75" hidden="false" customHeight="false" outlineLevel="0" collapsed="false">
      <c r="A721" s="143" t="n">
        <v>39037.3691203704</v>
      </c>
      <c r="B721" s="0" t="n">
        <v>2196</v>
      </c>
      <c r="C721" s="0" t="n">
        <v>0</v>
      </c>
      <c r="D721" s="0" t="n">
        <v>66</v>
      </c>
    </row>
    <row r="722" customFormat="false" ht="12.75" hidden="false" customHeight="false" outlineLevel="0" collapsed="false">
      <c r="A722" s="143" t="n">
        <v>39037.3712615741</v>
      </c>
      <c r="B722" s="0" t="n">
        <v>2610</v>
      </c>
      <c r="C722" s="0" t="n">
        <v>0</v>
      </c>
      <c r="D722" s="0" t="n">
        <v>66</v>
      </c>
    </row>
    <row r="723" customFormat="false" ht="12.75" hidden="false" customHeight="false" outlineLevel="0" collapsed="false">
      <c r="A723" s="143" t="n">
        <v>39037.3733912037</v>
      </c>
      <c r="B723" s="0" t="n">
        <v>2393</v>
      </c>
      <c r="C723" s="0" t="n">
        <v>0</v>
      </c>
      <c r="D723" s="0" t="n">
        <v>66</v>
      </c>
    </row>
    <row r="724" customFormat="false" ht="12.75" hidden="false" customHeight="false" outlineLevel="0" collapsed="false">
      <c r="A724" s="143" t="n">
        <v>39037.3755324074</v>
      </c>
      <c r="B724" s="0" t="n">
        <v>2572</v>
      </c>
      <c r="C724" s="0" t="n">
        <v>0</v>
      </c>
      <c r="D724" s="0" t="n">
        <v>66</v>
      </c>
    </row>
    <row r="725" customFormat="false" ht="12.75" hidden="false" customHeight="false" outlineLevel="0" collapsed="false">
      <c r="A725" s="143" t="n">
        <v>39037.3776736111</v>
      </c>
      <c r="B725" s="0" t="n">
        <v>2126</v>
      </c>
      <c r="C725" s="0" t="n">
        <v>0</v>
      </c>
      <c r="D725" s="0" t="n">
        <v>66</v>
      </c>
    </row>
    <row r="726" customFormat="false" ht="12.75" hidden="false" customHeight="false" outlineLevel="0" collapsed="false">
      <c r="A726" s="143" t="n">
        <v>39037.3798148148</v>
      </c>
      <c r="B726" s="0" t="n">
        <v>2051</v>
      </c>
      <c r="C726" s="0" t="n">
        <v>0</v>
      </c>
      <c r="D726" s="0" t="n">
        <v>66</v>
      </c>
    </row>
    <row r="727" customFormat="false" ht="12.75" hidden="false" customHeight="false" outlineLevel="0" collapsed="false">
      <c r="A727" s="143"/>
      <c r="D727" s="0" t="n">
        <v>66</v>
      </c>
    </row>
    <row r="728" customFormat="false" ht="12.75" hidden="false" customHeight="false" outlineLevel="0" collapsed="false">
      <c r="A728" s="143" t="n">
        <v>39037.3605787037</v>
      </c>
      <c r="B728" s="0" t="n">
        <v>1</v>
      </c>
      <c r="C728" s="0" t="n">
        <v>0</v>
      </c>
      <c r="D728" s="0" t="n">
        <v>67</v>
      </c>
    </row>
    <row r="729" customFormat="false" ht="12.75" hidden="false" customHeight="false" outlineLevel="0" collapsed="false">
      <c r="A729" s="143" t="n">
        <v>39037.3627199074</v>
      </c>
      <c r="B729" s="0" t="n">
        <v>1</v>
      </c>
      <c r="C729" s="0" t="n">
        <v>0</v>
      </c>
      <c r="D729" s="0" t="n">
        <v>67</v>
      </c>
    </row>
    <row r="730" customFormat="false" ht="12.75" hidden="false" customHeight="false" outlineLevel="0" collapsed="false">
      <c r="A730" s="143" t="n">
        <v>39037.3648611111</v>
      </c>
      <c r="B730" s="0" t="n">
        <v>2148</v>
      </c>
      <c r="C730" s="0" t="n">
        <v>0</v>
      </c>
      <c r="D730" s="0" t="n">
        <v>67</v>
      </c>
    </row>
    <row r="731" customFormat="false" ht="12.75" hidden="false" customHeight="false" outlineLevel="0" collapsed="false">
      <c r="A731" s="143" t="n">
        <v>39037.3669907407</v>
      </c>
      <c r="B731" s="0" t="n">
        <v>2544</v>
      </c>
      <c r="C731" s="0" t="n">
        <v>0</v>
      </c>
      <c r="D731" s="0" t="n">
        <v>67</v>
      </c>
    </row>
    <row r="732" customFormat="false" ht="12.75" hidden="false" customHeight="false" outlineLevel="0" collapsed="false">
      <c r="A732" s="143" t="n">
        <v>39037.3691319445</v>
      </c>
      <c r="B732" s="0" t="n">
        <v>2360</v>
      </c>
      <c r="C732" s="0" t="n">
        <v>0</v>
      </c>
      <c r="D732" s="0" t="n">
        <v>67</v>
      </c>
    </row>
    <row r="733" customFormat="false" ht="12.75" hidden="false" customHeight="false" outlineLevel="0" collapsed="false">
      <c r="A733" s="143" t="n">
        <v>39037.3712731482</v>
      </c>
      <c r="B733" s="0" t="n">
        <v>2433</v>
      </c>
      <c r="C733" s="0" t="n">
        <v>0</v>
      </c>
      <c r="D733" s="0" t="n">
        <v>67</v>
      </c>
    </row>
    <row r="734" customFormat="false" ht="12.75" hidden="false" customHeight="false" outlineLevel="0" collapsed="false">
      <c r="A734" s="143" t="n">
        <v>39037.3734143519</v>
      </c>
      <c r="B734" s="0" t="n">
        <v>2263</v>
      </c>
      <c r="C734" s="0" t="n">
        <v>0</v>
      </c>
      <c r="D734" s="0" t="n">
        <v>67</v>
      </c>
    </row>
    <row r="735" customFormat="false" ht="12.75" hidden="false" customHeight="false" outlineLevel="0" collapsed="false">
      <c r="A735" s="143" t="n">
        <v>39037.3755439815</v>
      </c>
      <c r="B735" s="0" t="n">
        <v>2219</v>
      </c>
      <c r="C735" s="0" t="n">
        <v>0</v>
      </c>
      <c r="D735" s="0" t="n">
        <v>67</v>
      </c>
    </row>
    <row r="736" customFormat="false" ht="12.75" hidden="false" customHeight="false" outlineLevel="0" collapsed="false">
      <c r="A736" s="143" t="n">
        <v>39037.3776851852</v>
      </c>
      <c r="B736" s="0" t="n">
        <v>2637</v>
      </c>
      <c r="C736" s="0" t="n">
        <v>0</v>
      </c>
      <c r="D736" s="0" t="n">
        <v>67</v>
      </c>
    </row>
    <row r="737" customFormat="false" ht="12.75" hidden="false" customHeight="false" outlineLevel="0" collapsed="false">
      <c r="A737" s="143" t="n">
        <v>39037.3798263889</v>
      </c>
      <c r="B737" s="0" t="n">
        <v>2313</v>
      </c>
      <c r="C737" s="0" t="n">
        <v>0</v>
      </c>
      <c r="D737" s="0" t="n">
        <v>67</v>
      </c>
    </row>
    <row r="738" customFormat="false" ht="12.75" hidden="false" customHeight="false" outlineLevel="0" collapsed="false">
      <c r="A738" s="143"/>
      <c r="D738" s="0" t="n">
        <v>67</v>
      </c>
    </row>
    <row r="739" customFormat="false" ht="12.75" hidden="false" customHeight="false" outlineLevel="0" collapsed="false">
      <c r="A739" s="143" t="n">
        <v>39037.3606018519</v>
      </c>
      <c r="B739" s="0" t="n">
        <v>1</v>
      </c>
      <c r="C739" s="0" t="n">
        <v>0</v>
      </c>
      <c r="D739" s="0" t="n">
        <v>68</v>
      </c>
    </row>
    <row r="740" customFormat="false" ht="12.75" hidden="false" customHeight="false" outlineLevel="0" collapsed="false">
      <c r="A740" s="143" t="n">
        <v>39037.3627314815</v>
      </c>
      <c r="B740" s="0" t="n">
        <v>1</v>
      </c>
      <c r="C740" s="0" t="n">
        <v>0</v>
      </c>
      <c r="D740" s="0" t="n">
        <v>68</v>
      </c>
    </row>
    <row r="741" customFormat="false" ht="12.75" hidden="false" customHeight="false" outlineLevel="0" collapsed="false">
      <c r="A741" s="143" t="n">
        <v>39037.3648726852</v>
      </c>
      <c r="B741" s="0" t="n">
        <v>2242</v>
      </c>
      <c r="C741" s="0" t="n">
        <v>0</v>
      </c>
      <c r="D741" s="0" t="n">
        <v>68</v>
      </c>
    </row>
    <row r="742" customFormat="false" ht="12.75" hidden="false" customHeight="false" outlineLevel="0" collapsed="false">
      <c r="A742" s="143" t="n">
        <v>39037.3670138889</v>
      </c>
      <c r="B742" s="0" t="n">
        <v>2336</v>
      </c>
      <c r="C742" s="0" t="n">
        <v>0</v>
      </c>
      <c r="D742" s="0" t="n">
        <v>68</v>
      </c>
    </row>
    <row r="743" customFormat="false" ht="12.75" hidden="false" customHeight="false" outlineLevel="0" collapsed="false">
      <c r="A743" s="143" t="n">
        <v>39037.3691550926</v>
      </c>
      <c r="B743" s="0" t="n">
        <v>2016</v>
      </c>
      <c r="C743" s="0" t="n">
        <v>0</v>
      </c>
      <c r="D743" s="0" t="n">
        <v>68</v>
      </c>
    </row>
    <row r="744" customFormat="false" ht="12.75" hidden="false" customHeight="false" outlineLevel="0" collapsed="false">
      <c r="A744" s="143" t="n">
        <v>39037.3712847222</v>
      </c>
      <c r="B744" s="0" t="n">
        <v>2405</v>
      </c>
      <c r="C744" s="0" t="n">
        <v>0</v>
      </c>
      <c r="D744" s="0" t="n">
        <v>68</v>
      </c>
    </row>
    <row r="745" customFormat="false" ht="12.75" hidden="false" customHeight="false" outlineLevel="0" collapsed="false">
      <c r="A745" s="143" t="n">
        <v>39037.3734259259</v>
      </c>
      <c r="B745" s="0" t="n">
        <v>2139</v>
      </c>
      <c r="C745" s="0" t="n">
        <v>0</v>
      </c>
      <c r="D745" s="0" t="n">
        <v>68</v>
      </c>
    </row>
    <row r="746" customFormat="false" ht="12.75" hidden="false" customHeight="false" outlineLevel="0" collapsed="false">
      <c r="A746" s="143" t="n">
        <v>39037.3755671296</v>
      </c>
      <c r="B746" s="0" t="n">
        <v>2076</v>
      </c>
      <c r="C746" s="0" t="n">
        <v>0</v>
      </c>
      <c r="D746" s="0" t="n">
        <v>68</v>
      </c>
    </row>
    <row r="747" customFormat="false" ht="12.75" hidden="false" customHeight="false" outlineLevel="0" collapsed="false">
      <c r="A747" s="143" t="n">
        <v>39037.3777083333</v>
      </c>
      <c r="B747" s="0" t="n">
        <v>2047</v>
      </c>
      <c r="C747" s="0" t="n">
        <v>0</v>
      </c>
      <c r="D747" s="0" t="n">
        <v>68</v>
      </c>
    </row>
    <row r="748" customFormat="false" ht="12.75" hidden="false" customHeight="false" outlineLevel="0" collapsed="false">
      <c r="A748" s="143" t="n">
        <v>39037.379849537</v>
      </c>
      <c r="B748" s="0" t="n">
        <v>2552</v>
      </c>
      <c r="C748" s="0" t="n">
        <v>0</v>
      </c>
      <c r="D748" s="0" t="n">
        <v>68</v>
      </c>
    </row>
    <row r="749" customFormat="false" ht="12.75" hidden="false" customHeight="false" outlineLevel="0" collapsed="false">
      <c r="A749" s="143"/>
      <c r="D749" s="0" t="n">
        <v>68</v>
      </c>
    </row>
    <row r="750" customFormat="false" ht="12.75" hidden="false" customHeight="false" outlineLevel="0" collapsed="false">
      <c r="A750" s="143" t="n">
        <v>39037.3606134259</v>
      </c>
      <c r="B750" s="0" t="n">
        <v>1</v>
      </c>
      <c r="C750" s="0" t="n">
        <v>0</v>
      </c>
      <c r="D750" s="0" t="n">
        <v>69</v>
      </c>
    </row>
    <row r="751" customFormat="false" ht="12.75" hidden="false" customHeight="false" outlineLevel="0" collapsed="false">
      <c r="A751" s="143" t="n">
        <v>39037.3627546296</v>
      </c>
      <c r="B751" s="0" t="n">
        <v>1</v>
      </c>
      <c r="C751" s="0" t="n">
        <v>0</v>
      </c>
      <c r="D751" s="0" t="n">
        <v>69</v>
      </c>
    </row>
    <row r="752" customFormat="false" ht="12.75" hidden="false" customHeight="false" outlineLevel="0" collapsed="false">
      <c r="A752" s="143" t="n">
        <v>39037.3648842593</v>
      </c>
      <c r="B752" s="0" t="n">
        <v>2442</v>
      </c>
      <c r="C752" s="0" t="n">
        <v>0</v>
      </c>
      <c r="D752" s="0" t="n">
        <v>69</v>
      </c>
    </row>
    <row r="753" customFormat="false" ht="12.75" hidden="false" customHeight="false" outlineLevel="0" collapsed="false">
      <c r="A753" s="143" t="n">
        <v>39037.367025463</v>
      </c>
      <c r="B753" s="0" t="n">
        <v>2174</v>
      </c>
      <c r="C753" s="0" t="n">
        <v>0</v>
      </c>
      <c r="D753" s="0" t="n">
        <v>69</v>
      </c>
    </row>
    <row r="754" customFormat="false" ht="12.75" hidden="false" customHeight="false" outlineLevel="0" collapsed="false">
      <c r="A754" s="143" t="n">
        <v>39037.3691666667</v>
      </c>
      <c r="B754" s="0" t="n">
        <v>2118</v>
      </c>
      <c r="C754" s="0" t="n">
        <v>0</v>
      </c>
      <c r="D754" s="0" t="n">
        <v>69</v>
      </c>
    </row>
    <row r="755" customFormat="false" ht="12.75" hidden="false" customHeight="false" outlineLevel="0" collapsed="false">
      <c r="A755" s="143" t="n">
        <v>39037.3713078704</v>
      </c>
      <c r="B755" s="0" t="n">
        <v>2381</v>
      </c>
      <c r="C755" s="0" t="n">
        <v>0</v>
      </c>
      <c r="D755" s="0" t="n">
        <v>69</v>
      </c>
    </row>
    <row r="756" customFormat="false" ht="12.75" hidden="false" customHeight="false" outlineLevel="0" collapsed="false">
      <c r="A756" s="143" t="n">
        <v>39037.3734490741</v>
      </c>
      <c r="B756" s="0" t="n">
        <v>2641</v>
      </c>
      <c r="C756" s="0" t="n">
        <v>0</v>
      </c>
      <c r="D756" s="0" t="n">
        <v>69</v>
      </c>
    </row>
    <row r="757" customFormat="false" ht="12.75" hidden="false" customHeight="false" outlineLevel="0" collapsed="false">
      <c r="A757" s="143" t="n">
        <v>39037.3755787037</v>
      </c>
      <c r="B757" s="0" t="n">
        <v>2644</v>
      </c>
      <c r="C757" s="0" t="n">
        <v>0</v>
      </c>
      <c r="D757" s="0" t="n">
        <v>69</v>
      </c>
    </row>
    <row r="758" customFormat="false" ht="12.75" hidden="false" customHeight="false" outlineLevel="0" collapsed="false">
      <c r="A758" s="143" t="n">
        <v>39037.3777199074</v>
      </c>
      <c r="B758" s="0" t="n">
        <v>2439</v>
      </c>
      <c r="C758" s="0" t="n">
        <v>0</v>
      </c>
      <c r="D758" s="0" t="n">
        <v>69</v>
      </c>
    </row>
    <row r="759" customFormat="false" ht="12.75" hidden="false" customHeight="false" outlineLevel="0" collapsed="false">
      <c r="A759" s="143" t="n">
        <v>39037.3798611111</v>
      </c>
      <c r="B759" s="0" t="n">
        <v>2498</v>
      </c>
      <c r="C759" s="0" t="n">
        <v>0</v>
      </c>
      <c r="D759" s="0" t="n">
        <v>69</v>
      </c>
    </row>
    <row r="760" customFormat="false" ht="12.75" hidden="false" customHeight="false" outlineLevel="0" collapsed="false">
      <c r="A760" s="143"/>
      <c r="D760" s="0" t="n">
        <v>69</v>
      </c>
    </row>
    <row r="761" customFormat="false" ht="12.75" hidden="false" customHeight="false" outlineLevel="0" collapsed="false">
      <c r="A761" s="143" t="n">
        <v>39037.360625</v>
      </c>
      <c r="B761" s="0" t="n">
        <v>1</v>
      </c>
      <c r="C761" s="0" t="n">
        <v>0</v>
      </c>
      <c r="D761" s="0" t="n">
        <v>70</v>
      </c>
    </row>
    <row r="762" customFormat="false" ht="12.75" hidden="false" customHeight="false" outlineLevel="0" collapsed="false">
      <c r="A762" s="143" t="n">
        <v>39037.3627662037</v>
      </c>
      <c r="B762" s="0" t="n">
        <v>1</v>
      </c>
      <c r="C762" s="0" t="n">
        <v>0</v>
      </c>
      <c r="D762" s="0" t="n">
        <v>70</v>
      </c>
    </row>
    <row r="763" customFormat="false" ht="12.75" hidden="false" customHeight="false" outlineLevel="0" collapsed="false">
      <c r="A763" s="143" t="n">
        <v>39037.3649074074</v>
      </c>
      <c r="B763" s="0" t="n">
        <v>1</v>
      </c>
      <c r="C763" s="0" t="n">
        <v>0</v>
      </c>
      <c r="D763" s="0" t="n">
        <v>70</v>
      </c>
    </row>
    <row r="764" customFormat="false" ht="12.75" hidden="false" customHeight="false" outlineLevel="0" collapsed="false">
      <c r="A764" s="143" t="n">
        <v>39037.3670486111</v>
      </c>
      <c r="B764" s="0" t="n">
        <v>1</v>
      </c>
      <c r="C764" s="0" t="n">
        <v>0</v>
      </c>
      <c r="D764" s="0" t="n">
        <v>70</v>
      </c>
    </row>
    <row r="765" customFormat="false" ht="12.75" hidden="false" customHeight="false" outlineLevel="0" collapsed="false">
      <c r="A765" s="143" t="n">
        <v>39037.3691782407</v>
      </c>
      <c r="B765" s="0" t="n">
        <v>1</v>
      </c>
      <c r="C765" s="0" t="n">
        <v>0</v>
      </c>
      <c r="D765" s="0" t="n">
        <v>70</v>
      </c>
    </row>
    <row r="766" customFormat="false" ht="12.75" hidden="false" customHeight="false" outlineLevel="0" collapsed="false">
      <c r="A766" s="143" t="n">
        <v>39037.3713194444</v>
      </c>
      <c r="B766" s="0" t="n">
        <v>1</v>
      </c>
      <c r="C766" s="0" t="n">
        <v>0</v>
      </c>
      <c r="D766" s="0" t="n">
        <v>70</v>
      </c>
    </row>
    <row r="767" customFormat="false" ht="12.75" hidden="false" customHeight="false" outlineLevel="0" collapsed="false">
      <c r="A767" s="143" t="n">
        <v>39037.3734606481</v>
      </c>
      <c r="B767" s="0" t="n">
        <v>1</v>
      </c>
      <c r="C767" s="0" t="n">
        <v>0</v>
      </c>
      <c r="D767" s="0" t="n">
        <v>70</v>
      </c>
    </row>
    <row r="768" customFormat="false" ht="12.75" hidden="false" customHeight="false" outlineLevel="0" collapsed="false">
      <c r="A768" s="143" t="n">
        <v>39037.3756018519</v>
      </c>
      <c r="B768" s="0" t="n">
        <v>1</v>
      </c>
      <c r="C768" s="0" t="n">
        <v>0</v>
      </c>
      <c r="D768" s="0" t="n">
        <v>70</v>
      </c>
    </row>
    <row r="769" customFormat="false" ht="12.75" hidden="false" customHeight="false" outlineLevel="0" collapsed="false">
      <c r="A769" s="143" t="n">
        <v>39037.3777314815</v>
      </c>
      <c r="B769" s="0" t="n">
        <v>2</v>
      </c>
      <c r="C769" s="0" t="n">
        <v>0</v>
      </c>
      <c r="D769" s="0" t="n">
        <v>70</v>
      </c>
    </row>
    <row r="770" customFormat="false" ht="12.75" hidden="false" customHeight="false" outlineLevel="0" collapsed="false">
      <c r="A770" s="143" t="n">
        <v>39037.3798726852</v>
      </c>
      <c r="B770" s="0" t="n">
        <v>2570</v>
      </c>
      <c r="C770" s="0" t="n">
        <v>0</v>
      </c>
      <c r="D770" s="0" t="n">
        <v>70</v>
      </c>
    </row>
    <row r="771" customFormat="false" ht="12.75" hidden="false" customHeight="false" outlineLevel="0" collapsed="false">
      <c r="A771" s="143"/>
      <c r="D771" s="0" t="n">
        <v>70</v>
      </c>
    </row>
    <row r="772" customFormat="false" ht="12.75" hidden="false" customHeight="false" outlineLevel="0" collapsed="false">
      <c r="A772" s="143" t="n">
        <v>39037.3606481482</v>
      </c>
      <c r="B772" s="0" t="n">
        <v>1</v>
      </c>
      <c r="C772" s="0" t="n">
        <v>0</v>
      </c>
      <c r="D772" s="0" t="n">
        <v>71</v>
      </c>
    </row>
    <row r="773" customFormat="false" ht="12.75" hidden="false" customHeight="false" outlineLevel="0" collapsed="false">
      <c r="A773" s="143" t="n">
        <v>39037.3627893519</v>
      </c>
      <c r="B773" s="0" t="n">
        <v>1</v>
      </c>
      <c r="C773" s="0" t="n">
        <v>0</v>
      </c>
      <c r="D773" s="0" t="n">
        <v>71</v>
      </c>
    </row>
    <row r="774" customFormat="false" ht="12.75" hidden="false" customHeight="false" outlineLevel="0" collapsed="false">
      <c r="A774" s="143" t="n">
        <v>39037.3649189815</v>
      </c>
      <c r="B774" s="0" t="n">
        <v>2556</v>
      </c>
      <c r="C774" s="0" t="n">
        <v>0</v>
      </c>
      <c r="D774" s="0" t="n">
        <v>71</v>
      </c>
    </row>
    <row r="775" customFormat="false" ht="12.75" hidden="false" customHeight="false" outlineLevel="0" collapsed="false">
      <c r="A775" s="143" t="n">
        <v>39037.3670601852</v>
      </c>
      <c r="B775" s="0" t="n">
        <v>2615</v>
      </c>
      <c r="C775" s="0" t="n">
        <v>0</v>
      </c>
      <c r="D775" s="0" t="n">
        <v>71</v>
      </c>
    </row>
    <row r="776" customFormat="false" ht="12.75" hidden="false" customHeight="false" outlineLevel="0" collapsed="false">
      <c r="A776" s="143" t="n">
        <v>39037.3692013889</v>
      </c>
      <c r="B776" s="0" t="n">
        <v>2275</v>
      </c>
      <c r="C776" s="0" t="n">
        <v>0</v>
      </c>
      <c r="D776" s="0" t="n">
        <v>71</v>
      </c>
    </row>
    <row r="777" customFormat="false" ht="12.75" hidden="false" customHeight="false" outlineLevel="0" collapsed="false">
      <c r="A777" s="143" t="n">
        <v>39037.3713425926</v>
      </c>
      <c r="B777" s="0" t="n">
        <v>2540</v>
      </c>
      <c r="C777" s="0" t="n">
        <v>0</v>
      </c>
      <c r="D777" s="0" t="n">
        <v>71</v>
      </c>
    </row>
    <row r="778" customFormat="false" ht="12.75" hidden="false" customHeight="false" outlineLevel="0" collapsed="false">
      <c r="A778" s="143" t="n">
        <v>39037.3734722222</v>
      </c>
      <c r="B778" s="0" t="n">
        <v>2516</v>
      </c>
      <c r="C778" s="0" t="n">
        <v>0</v>
      </c>
      <c r="D778" s="0" t="n">
        <v>71</v>
      </c>
    </row>
    <row r="779" customFormat="false" ht="12.75" hidden="false" customHeight="false" outlineLevel="0" collapsed="false">
      <c r="A779" s="143" t="n">
        <v>39037.3756134259</v>
      </c>
      <c r="B779" s="0" t="n">
        <v>2135</v>
      </c>
      <c r="C779" s="0" t="n">
        <v>0</v>
      </c>
      <c r="D779" s="0" t="n">
        <v>71</v>
      </c>
    </row>
    <row r="780" customFormat="false" ht="12.75" hidden="false" customHeight="false" outlineLevel="0" collapsed="false">
      <c r="A780" s="143" t="n">
        <v>39037.3777546296</v>
      </c>
      <c r="B780" s="0" t="n">
        <v>2328</v>
      </c>
      <c r="C780" s="0" t="n">
        <v>0</v>
      </c>
      <c r="D780" s="0" t="n">
        <v>71</v>
      </c>
    </row>
    <row r="781" customFormat="false" ht="12.75" hidden="false" customHeight="false" outlineLevel="0" collapsed="false">
      <c r="A781" s="143" t="n">
        <v>39037.3798958333</v>
      </c>
      <c r="B781" s="0" t="n">
        <v>2309</v>
      </c>
      <c r="C781" s="0" t="n">
        <v>0</v>
      </c>
      <c r="D781" s="0" t="n">
        <v>71</v>
      </c>
    </row>
    <row r="782" customFormat="false" ht="12.75" hidden="false" customHeight="false" outlineLevel="0" collapsed="false">
      <c r="A782" s="143"/>
      <c r="D782" s="0" t="n">
        <v>71</v>
      </c>
    </row>
    <row r="783" customFormat="false" ht="12.75" hidden="false" customHeight="false" outlineLevel="0" collapsed="false">
      <c r="A783" s="143" t="n">
        <v>39037.3606597222</v>
      </c>
      <c r="B783" s="0" t="n">
        <v>1</v>
      </c>
      <c r="C783" s="0" t="n">
        <v>0</v>
      </c>
      <c r="D783" s="0" t="n">
        <v>72</v>
      </c>
    </row>
    <row r="784" customFormat="false" ht="12.75" hidden="false" customHeight="false" outlineLevel="0" collapsed="false">
      <c r="A784" s="143" t="n">
        <v>39037.3628009259</v>
      </c>
      <c r="B784" s="0" t="n">
        <v>1</v>
      </c>
      <c r="C784" s="0" t="n">
        <v>0</v>
      </c>
      <c r="D784" s="0" t="n">
        <v>72</v>
      </c>
    </row>
    <row r="785" customFormat="false" ht="12.75" hidden="false" customHeight="false" outlineLevel="0" collapsed="false">
      <c r="A785" s="143" t="n">
        <v>39037.3649421296</v>
      </c>
      <c r="B785" s="0" t="n">
        <v>1</v>
      </c>
      <c r="C785" s="0" t="n">
        <v>0</v>
      </c>
      <c r="D785" s="0" t="n">
        <v>72</v>
      </c>
    </row>
    <row r="786" customFormat="false" ht="12.75" hidden="false" customHeight="false" outlineLevel="0" collapsed="false">
      <c r="A786" s="143" t="n">
        <v>39037.3670717593</v>
      </c>
      <c r="B786" s="0" t="n">
        <v>1</v>
      </c>
      <c r="C786" s="0" t="n">
        <v>0</v>
      </c>
      <c r="D786" s="0" t="n">
        <v>72</v>
      </c>
    </row>
    <row r="787" customFormat="false" ht="12.75" hidden="false" customHeight="false" outlineLevel="0" collapsed="false">
      <c r="A787" s="143" t="n">
        <v>39037.369212963</v>
      </c>
      <c r="B787" s="0" t="n">
        <v>1</v>
      </c>
      <c r="C787" s="0" t="n">
        <v>0</v>
      </c>
      <c r="D787" s="0" t="n">
        <v>72</v>
      </c>
    </row>
    <row r="788" customFormat="false" ht="12.75" hidden="false" customHeight="false" outlineLevel="0" collapsed="false">
      <c r="A788" s="143" t="n">
        <v>39037.3713541667</v>
      </c>
      <c r="B788" s="0" t="n">
        <v>1</v>
      </c>
      <c r="C788" s="0" t="n">
        <v>0</v>
      </c>
      <c r="D788" s="0" t="n">
        <v>72</v>
      </c>
    </row>
    <row r="789" customFormat="false" ht="12.75" hidden="false" customHeight="false" outlineLevel="0" collapsed="false">
      <c r="A789" s="143" t="n">
        <v>39037.3734953704</v>
      </c>
      <c r="B789" s="0" t="n">
        <v>1</v>
      </c>
      <c r="C789" s="0" t="n">
        <v>0</v>
      </c>
      <c r="D789" s="0" t="n">
        <v>72</v>
      </c>
    </row>
    <row r="790" customFormat="false" ht="12.75" hidden="false" customHeight="false" outlineLevel="0" collapsed="false">
      <c r="A790" s="143" t="n">
        <v>39037.3756365741</v>
      </c>
      <c r="B790" s="0" t="n">
        <v>1</v>
      </c>
      <c r="C790" s="0" t="n">
        <v>0</v>
      </c>
      <c r="D790" s="0" t="n">
        <v>72</v>
      </c>
    </row>
    <row r="791" customFormat="false" ht="12.75" hidden="false" customHeight="false" outlineLevel="0" collapsed="false">
      <c r="A791" s="143" t="n">
        <v>39037.3777662037</v>
      </c>
      <c r="B791" s="0" t="n">
        <v>1</v>
      </c>
      <c r="C791" s="0" t="n">
        <v>0</v>
      </c>
      <c r="D791" s="0" t="n">
        <v>72</v>
      </c>
    </row>
    <row r="792" customFormat="false" ht="12.75" hidden="false" customHeight="false" outlineLevel="0" collapsed="false">
      <c r="A792" s="143" t="n">
        <v>39037.3799074074</v>
      </c>
      <c r="B792" s="0" t="n">
        <v>2226</v>
      </c>
      <c r="C792" s="0" t="n">
        <v>0</v>
      </c>
      <c r="D792" s="0" t="n">
        <v>72</v>
      </c>
    </row>
    <row r="793" customFormat="false" ht="12.75" hidden="false" customHeight="false" outlineLevel="0" collapsed="false">
      <c r="A793" s="143"/>
      <c r="D793" s="0" t="n">
        <v>72</v>
      </c>
    </row>
    <row r="794" customFormat="false" ht="12.75" hidden="false" customHeight="false" outlineLevel="0" collapsed="false">
      <c r="A794" s="143" t="n">
        <v>39037.3606828704</v>
      </c>
      <c r="B794" s="0" t="n">
        <v>1</v>
      </c>
      <c r="C794" s="0" t="n">
        <v>0</v>
      </c>
      <c r="D794" s="0" t="n">
        <v>73</v>
      </c>
    </row>
    <row r="795" customFormat="false" ht="12.75" hidden="false" customHeight="false" outlineLevel="0" collapsed="false">
      <c r="A795" s="143" t="n">
        <v>39037.3628125</v>
      </c>
      <c r="B795" s="0" t="n">
        <v>1</v>
      </c>
      <c r="C795" s="0" t="n">
        <v>0</v>
      </c>
      <c r="D795" s="0" t="n">
        <v>73</v>
      </c>
    </row>
    <row r="796" customFormat="false" ht="12.75" hidden="false" customHeight="false" outlineLevel="0" collapsed="false">
      <c r="A796" s="143" t="n">
        <v>39037.3649537037</v>
      </c>
      <c r="B796" s="0" t="n">
        <v>2341</v>
      </c>
      <c r="C796" s="0" t="n">
        <v>0</v>
      </c>
      <c r="D796" s="0" t="n">
        <v>73</v>
      </c>
    </row>
    <row r="797" customFormat="false" ht="12.75" hidden="false" customHeight="false" outlineLevel="0" collapsed="false">
      <c r="A797" s="143" t="n">
        <v>39037.3670949074</v>
      </c>
      <c r="B797" s="0" t="n">
        <v>2246</v>
      </c>
      <c r="C797" s="0" t="n">
        <v>0</v>
      </c>
      <c r="D797" s="0" t="n">
        <v>73</v>
      </c>
    </row>
    <row r="798" customFormat="false" ht="12.75" hidden="false" customHeight="false" outlineLevel="0" collapsed="false">
      <c r="A798" s="143" t="n">
        <v>39037.3692361111</v>
      </c>
      <c r="B798" s="0" t="n">
        <v>2291</v>
      </c>
      <c r="C798" s="0" t="n">
        <v>0</v>
      </c>
      <c r="D798" s="0" t="n">
        <v>73</v>
      </c>
    </row>
    <row r="799" customFormat="false" ht="12.75" hidden="false" customHeight="false" outlineLevel="0" collapsed="false">
      <c r="A799" s="143" t="n">
        <v>39037.3713657407</v>
      </c>
      <c r="B799" s="0" t="n">
        <v>2360</v>
      </c>
      <c r="C799" s="0" t="n">
        <v>0</v>
      </c>
      <c r="D799" s="0" t="n">
        <v>73</v>
      </c>
    </row>
    <row r="800" customFormat="false" ht="12.75" hidden="false" customHeight="false" outlineLevel="0" collapsed="false">
      <c r="A800" s="143" t="n">
        <v>39037.3735069444</v>
      </c>
      <c r="B800" s="0" t="n">
        <v>2196</v>
      </c>
      <c r="C800" s="0" t="n">
        <v>0</v>
      </c>
      <c r="D800" s="0" t="n">
        <v>73</v>
      </c>
    </row>
    <row r="801" customFormat="false" ht="12.75" hidden="false" customHeight="false" outlineLevel="0" collapsed="false">
      <c r="A801" s="143" t="n">
        <v>39037.3756481482</v>
      </c>
      <c r="B801" s="0" t="n">
        <v>2300</v>
      </c>
      <c r="C801" s="0" t="n">
        <v>0</v>
      </c>
      <c r="D801" s="0" t="n">
        <v>73</v>
      </c>
    </row>
    <row r="802" customFormat="false" ht="12.75" hidden="false" customHeight="false" outlineLevel="0" collapsed="false">
      <c r="A802" s="143" t="n">
        <v>39037.3777893519</v>
      </c>
      <c r="B802" s="0" t="n">
        <v>2464</v>
      </c>
      <c r="C802" s="0" t="n">
        <v>0</v>
      </c>
      <c r="D802" s="0" t="n">
        <v>73</v>
      </c>
    </row>
    <row r="803" customFormat="false" ht="12.75" hidden="false" customHeight="false" outlineLevel="0" collapsed="false">
      <c r="A803" s="143" t="n">
        <v>39037.3799305556</v>
      </c>
      <c r="B803" s="0" t="n">
        <v>2150</v>
      </c>
      <c r="C803" s="0" t="n">
        <v>0</v>
      </c>
      <c r="D803" s="0" t="n">
        <v>73</v>
      </c>
    </row>
    <row r="804" customFormat="false" ht="12.75" hidden="false" customHeight="false" outlineLevel="0" collapsed="false">
      <c r="A804" s="143"/>
      <c r="D804" s="0" t="n">
        <v>73</v>
      </c>
    </row>
    <row r="805" customFormat="false" ht="12.75" hidden="false" customHeight="false" outlineLevel="0" collapsed="false">
      <c r="A805" s="143" t="n">
        <v>39037.3606944445</v>
      </c>
      <c r="B805" s="0" t="n">
        <v>1</v>
      </c>
      <c r="C805" s="0" t="n">
        <v>0</v>
      </c>
      <c r="D805" s="0" t="n">
        <v>74</v>
      </c>
    </row>
    <row r="806" customFormat="false" ht="12.75" hidden="false" customHeight="false" outlineLevel="0" collapsed="false">
      <c r="A806" s="143" t="n">
        <v>39037.3628356482</v>
      </c>
      <c r="B806" s="0" t="n">
        <v>1</v>
      </c>
      <c r="C806" s="0" t="n">
        <v>0</v>
      </c>
      <c r="D806" s="0" t="n">
        <v>74</v>
      </c>
    </row>
    <row r="807" customFormat="false" ht="12.75" hidden="false" customHeight="false" outlineLevel="0" collapsed="false">
      <c r="A807" s="143" t="n">
        <v>39037.3649768519</v>
      </c>
      <c r="B807" s="0" t="n">
        <v>2422</v>
      </c>
      <c r="C807" s="0" t="n">
        <v>0</v>
      </c>
      <c r="D807" s="0" t="n">
        <v>74</v>
      </c>
    </row>
    <row r="808" customFormat="false" ht="12.75" hidden="false" customHeight="false" outlineLevel="0" collapsed="false">
      <c r="A808" s="143" t="n">
        <v>39037.3671064815</v>
      </c>
      <c r="B808" s="0" t="n">
        <v>2105</v>
      </c>
      <c r="C808" s="0" t="n">
        <v>0</v>
      </c>
      <c r="D808" s="0" t="n">
        <v>74</v>
      </c>
    </row>
    <row r="809" customFormat="false" ht="12.75" hidden="false" customHeight="false" outlineLevel="0" collapsed="false">
      <c r="A809" s="143" t="n">
        <v>39037.3692476852</v>
      </c>
      <c r="B809" s="0" t="n">
        <v>2468</v>
      </c>
      <c r="C809" s="0" t="n">
        <v>0</v>
      </c>
      <c r="D809" s="0" t="n">
        <v>74</v>
      </c>
    </row>
    <row r="810" customFormat="false" ht="12.75" hidden="false" customHeight="false" outlineLevel="0" collapsed="false">
      <c r="A810" s="143" t="n">
        <v>39037.3713888889</v>
      </c>
      <c r="B810" s="0" t="n">
        <v>2505</v>
      </c>
      <c r="C810" s="0" t="n">
        <v>0</v>
      </c>
      <c r="D810" s="0" t="n">
        <v>74</v>
      </c>
    </row>
    <row r="811" customFormat="false" ht="12.75" hidden="false" customHeight="false" outlineLevel="0" collapsed="false">
      <c r="A811" s="143" t="n">
        <v>39037.3735300926</v>
      </c>
      <c r="B811" s="0" t="n">
        <v>2096</v>
      </c>
      <c r="C811" s="0" t="n">
        <v>0</v>
      </c>
      <c r="D811" s="0" t="n">
        <v>74</v>
      </c>
    </row>
    <row r="812" customFormat="false" ht="12.75" hidden="false" customHeight="false" outlineLevel="0" collapsed="false">
      <c r="A812" s="143" t="n">
        <v>39037.3756597222</v>
      </c>
      <c r="B812" s="0" t="n">
        <v>2117</v>
      </c>
      <c r="C812" s="0" t="n">
        <v>0</v>
      </c>
      <c r="D812" s="0" t="n">
        <v>74</v>
      </c>
    </row>
    <row r="813" customFormat="false" ht="12.75" hidden="false" customHeight="false" outlineLevel="0" collapsed="false">
      <c r="A813" s="143" t="n">
        <v>39037.3778009259</v>
      </c>
      <c r="B813" s="0" t="n">
        <v>2208</v>
      </c>
      <c r="C813" s="0" t="n">
        <v>0</v>
      </c>
      <c r="D813" s="0" t="n">
        <v>74</v>
      </c>
    </row>
    <row r="814" customFormat="false" ht="12.75" hidden="false" customHeight="false" outlineLevel="0" collapsed="false">
      <c r="A814" s="143" t="n">
        <v>39037.3799421296</v>
      </c>
      <c r="B814" s="0" t="n">
        <v>2146</v>
      </c>
      <c r="C814" s="0" t="n">
        <v>0</v>
      </c>
      <c r="D814" s="0" t="n">
        <v>74</v>
      </c>
    </row>
    <row r="815" customFormat="false" ht="12.75" hidden="false" customHeight="false" outlineLevel="0" collapsed="false">
      <c r="A815" s="143"/>
      <c r="D815" s="0" t="n">
        <v>74</v>
      </c>
    </row>
    <row r="816" customFormat="false" ht="12.75" hidden="false" customHeight="false" outlineLevel="0" collapsed="false">
      <c r="A816" s="143" t="n">
        <v>39037.3607060185</v>
      </c>
      <c r="B816" s="0" t="n">
        <v>1</v>
      </c>
      <c r="C816" s="0" t="n">
        <v>0</v>
      </c>
      <c r="D816" s="0" t="n">
        <v>75</v>
      </c>
    </row>
    <row r="817" customFormat="false" ht="12.75" hidden="false" customHeight="false" outlineLevel="0" collapsed="false">
      <c r="A817" s="143" t="n">
        <v>39037.3628472222</v>
      </c>
      <c r="B817" s="0" t="n">
        <v>1</v>
      </c>
      <c r="C817" s="0" t="n">
        <v>0</v>
      </c>
      <c r="D817" s="0" t="n">
        <v>75</v>
      </c>
    </row>
    <row r="818" customFormat="false" ht="12.75" hidden="false" customHeight="false" outlineLevel="0" collapsed="false">
      <c r="A818" s="143" t="n">
        <v>39037.3649884259</v>
      </c>
      <c r="B818" s="0" t="n">
        <v>2377</v>
      </c>
      <c r="C818" s="0" t="n">
        <v>0</v>
      </c>
      <c r="D818" s="0" t="n">
        <v>75</v>
      </c>
    </row>
    <row r="819" customFormat="false" ht="12.75" hidden="false" customHeight="false" outlineLevel="0" collapsed="false">
      <c r="A819" s="143" t="n">
        <v>39037.3671296296</v>
      </c>
      <c r="B819" s="0" t="n">
        <v>2592</v>
      </c>
      <c r="C819" s="0" t="n">
        <v>0</v>
      </c>
      <c r="D819" s="0" t="n">
        <v>75</v>
      </c>
    </row>
    <row r="820" customFormat="false" ht="12.75" hidden="false" customHeight="false" outlineLevel="0" collapsed="false">
      <c r="A820" s="143" t="n">
        <v>39037.3692592593</v>
      </c>
      <c r="B820" s="0" t="n">
        <v>2459</v>
      </c>
      <c r="C820" s="0" t="n">
        <v>0</v>
      </c>
      <c r="D820" s="0" t="n">
        <v>75</v>
      </c>
    </row>
    <row r="821" customFormat="false" ht="12.75" hidden="false" customHeight="false" outlineLevel="0" collapsed="false">
      <c r="A821" s="143" t="n">
        <v>39037.371400463</v>
      </c>
      <c r="B821" s="0" t="n">
        <v>2033</v>
      </c>
      <c r="C821" s="0" t="n">
        <v>0</v>
      </c>
      <c r="D821" s="0" t="n">
        <v>75</v>
      </c>
    </row>
    <row r="822" customFormat="false" ht="12.75" hidden="false" customHeight="false" outlineLevel="0" collapsed="false">
      <c r="A822" s="143" t="n">
        <v>39037.3735416667</v>
      </c>
      <c r="B822" s="0" t="n">
        <v>2641</v>
      </c>
      <c r="C822" s="0" t="n">
        <v>0</v>
      </c>
      <c r="D822" s="0" t="n">
        <v>75</v>
      </c>
    </row>
    <row r="823" customFormat="false" ht="12.75" hidden="false" customHeight="false" outlineLevel="0" collapsed="false">
      <c r="A823" s="143" t="n">
        <v>39037.3756828704</v>
      </c>
      <c r="B823" s="0" t="n">
        <v>2038</v>
      </c>
      <c r="C823" s="0" t="n">
        <v>0</v>
      </c>
      <c r="D823" s="0" t="n">
        <v>75</v>
      </c>
    </row>
    <row r="824" customFormat="false" ht="12.75" hidden="false" customHeight="false" outlineLevel="0" collapsed="false">
      <c r="A824" s="143" t="n">
        <v>39037.3778125</v>
      </c>
      <c r="B824" s="0" t="n">
        <v>2079</v>
      </c>
      <c r="C824" s="0" t="n">
        <v>0</v>
      </c>
      <c r="D824" s="0" t="n">
        <v>75</v>
      </c>
    </row>
    <row r="825" customFormat="false" ht="12.75" hidden="false" customHeight="false" outlineLevel="0" collapsed="false">
      <c r="A825" s="143" t="n">
        <v>39037.3799537037</v>
      </c>
      <c r="B825" s="0" t="n">
        <v>2420</v>
      </c>
      <c r="C825" s="0" t="n">
        <v>0</v>
      </c>
      <c r="D825" s="0" t="n">
        <v>75</v>
      </c>
    </row>
    <row r="826" customFormat="false" ht="12.75" hidden="false" customHeight="false" outlineLevel="0" collapsed="false">
      <c r="A826" s="143"/>
      <c r="D826" s="0" t="n">
        <v>75</v>
      </c>
    </row>
    <row r="827" customFormat="false" ht="12.75" hidden="false" customHeight="false" outlineLevel="0" collapsed="false">
      <c r="A827" s="143" t="n">
        <v>39037.3607291667</v>
      </c>
      <c r="B827" s="0" t="n">
        <v>1</v>
      </c>
      <c r="C827" s="0" t="n">
        <v>0</v>
      </c>
      <c r="D827" s="0" t="n">
        <v>76</v>
      </c>
    </row>
    <row r="828" customFormat="false" ht="12.75" hidden="false" customHeight="false" outlineLevel="0" collapsed="false">
      <c r="A828" s="143" t="n">
        <v>39037.3628587963</v>
      </c>
      <c r="B828" s="0" t="n">
        <v>1</v>
      </c>
      <c r="C828" s="0" t="n">
        <v>0</v>
      </c>
      <c r="D828" s="0" t="n">
        <v>76</v>
      </c>
    </row>
    <row r="829" customFormat="false" ht="12.75" hidden="false" customHeight="false" outlineLevel="0" collapsed="false">
      <c r="A829" s="143" t="n">
        <v>39037.365</v>
      </c>
      <c r="B829" s="0" t="n">
        <v>2062</v>
      </c>
      <c r="C829" s="0" t="n">
        <v>0</v>
      </c>
      <c r="D829" s="0" t="n">
        <v>76</v>
      </c>
    </row>
    <row r="830" customFormat="false" ht="12.75" hidden="false" customHeight="false" outlineLevel="0" collapsed="false">
      <c r="A830" s="143" t="n">
        <v>39037.3671412037</v>
      </c>
      <c r="B830" s="0" t="n">
        <v>2503</v>
      </c>
      <c r="C830" s="0" t="n">
        <v>0</v>
      </c>
      <c r="D830" s="0" t="n">
        <v>76</v>
      </c>
    </row>
    <row r="831" customFormat="false" ht="12.75" hidden="false" customHeight="false" outlineLevel="0" collapsed="false">
      <c r="A831" s="143" t="n">
        <v>39037.3692824074</v>
      </c>
      <c r="B831" s="0" t="n">
        <v>2539</v>
      </c>
      <c r="C831" s="0" t="n">
        <v>0</v>
      </c>
      <c r="D831" s="0" t="n">
        <v>76</v>
      </c>
    </row>
    <row r="832" customFormat="false" ht="12.75" hidden="false" customHeight="false" outlineLevel="0" collapsed="false">
      <c r="A832" s="143" t="n">
        <v>39037.3714236111</v>
      </c>
      <c r="B832" s="0" t="n">
        <v>2589</v>
      </c>
      <c r="C832" s="0" t="n">
        <v>0</v>
      </c>
      <c r="D832" s="0" t="n">
        <v>76</v>
      </c>
    </row>
    <row r="833" customFormat="false" ht="12.75" hidden="false" customHeight="false" outlineLevel="0" collapsed="false">
      <c r="A833" s="143" t="n">
        <v>39037.3735532407</v>
      </c>
      <c r="B833" s="0" t="n">
        <v>2418</v>
      </c>
      <c r="C833" s="0" t="n">
        <v>0</v>
      </c>
      <c r="D833" s="0" t="n">
        <v>76</v>
      </c>
    </row>
    <row r="834" customFormat="false" ht="12.75" hidden="false" customHeight="false" outlineLevel="0" collapsed="false">
      <c r="A834" s="143" t="n">
        <v>39037.3756944445</v>
      </c>
      <c r="B834" s="0" t="n">
        <v>2136</v>
      </c>
      <c r="C834" s="0" t="n">
        <v>0</v>
      </c>
      <c r="D834" s="0" t="n">
        <v>76</v>
      </c>
    </row>
    <row r="835" customFormat="false" ht="12.75" hidden="false" customHeight="false" outlineLevel="0" collapsed="false">
      <c r="A835" s="143" t="n">
        <v>39037.3778356482</v>
      </c>
      <c r="B835" s="0" t="n">
        <v>2223</v>
      </c>
      <c r="C835" s="0" t="n">
        <v>0</v>
      </c>
      <c r="D835" s="0" t="n">
        <v>76</v>
      </c>
    </row>
    <row r="836" customFormat="false" ht="12.75" hidden="false" customHeight="false" outlineLevel="0" collapsed="false">
      <c r="A836" s="143" t="n">
        <v>39037.3799768519</v>
      </c>
      <c r="B836" s="0" t="n">
        <v>2615</v>
      </c>
      <c r="C836" s="0" t="n">
        <v>0</v>
      </c>
      <c r="D836" s="0" t="n">
        <v>76</v>
      </c>
    </row>
    <row r="837" customFormat="false" ht="12.75" hidden="false" customHeight="false" outlineLevel="0" collapsed="false">
      <c r="A837" s="143"/>
      <c r="D837" s="0" t="n">
        <v>76</v>
      </c>
    </row>
    <row r="838" customFormat="false" ht="12.75" hidden="false" customHeight="false" outlineLevel="0" collapsed="false">
      <c r="A838" s="143" t="n">
        <v>39037.3607407407</v>
      </c>
      <c r="B838" s="0" t="n">
        <v>1</v>
      </c>
      <c r="C838" s="0" t="n">
        <v>0</v>
      </c>
      <c r="D838" s="0" t="n">
        <v>77</v>
      </c>
    </row>
    <row r="839" customFormat="false" ht="12.75" hidden="false" customHeight="false" outlineLevel="0" collapsed="false">
      <c r="A839" s="143" t="n">
        <v>39037.3628819444</v>
      </c>
      <c r="B839" s="0" t="n">
        <v>1</v>
      </c>
      <c r="C839" s="0" t="n">
        <v>0</v>
      </c>
      <c r="D839" s="0" t="n">
        <v>77</v>
      </c>
    </row>
    <row r="840" customFormat="false" ht="12.75" hidden="false" customHeight="false" outlineLevel="0" collapsed="false">
      <c r="A840" s="143" t="n">
        <v>39037.3650231482</v>
      </c>
      <c r="B840" s="0" t="n">
        <v>2187</v>
      </c>
      <c r="C840" s="0" t="n">
        <v>0</v>
      </c>
      <c r="D840" s="0" t="n">
        <v>77</v>
      </c>
    </row>
    <row r="841" customFormat="false" ht="12.75" hidden="false" customHeight="false" outlineLevel="0" collapsed="false">
      <c r="A841" s="143" t="n">
        <v>39037.3671643519</v>
      </c>
      <c r="B841" s="0" t="n">
        <v>2049</v>
      </c>
      <c r="C841" s="0" t="n">
        <v>0</v>
      </c>
      <c r="D841" s="0" t="n">
        <v>77</v>
      </c>
    </row>
    <row r="842" customFormat="false" ht="12.75" hidden="false" customHeight="false" outlineLevel="0" collapsed="false">
      <c r="A842" s="143" t="n">
        <v>39037.3692939815</v>
      </c>
      <c r="B842" s="0" t="n">
        <v>2258</v>
      </c>
      <c r="C842" s="0" t="n">
        <v>0</v>
      </c>
      <c r="D842" s="0" t="n">
        <v>77</v>
      </c>
    </row>
    <row r="843" customFormat="false" ht="12.75" hidden="false" customHeight="false" outlineLevel="0" collapsed="false">
      <c r="A843" s="143" t="n">
        <v>39037.3714351852</v>
      </c>
      <c r="B843" s="0" t="n">
        <v>2206</v>
      </c>
      <c r="C843" s="0" t="n">
        <v>0</v>
      </c>
      <c r="D843" s="0" t="n">
        <v>77</v>
      </c>
    </row>
    <row r="844" customFormat="false" ht="12.75" hidden="false" customHeight="false" outlineLevel="0" collapsed="false">
      <c r="A844" s="143" t="n">
        <v>39037.3735763889</v>
      </c>
      <c r="B844" s="0" t="n">
        <v>2177</v>
      </c>
      <c r="C844" s="0" t="n">
        <v>0</v>
      </c>
      <c r="D844" s="0" t="n">
        <v>77</v>
      </c>
    </row>
    <row r="845" customFormat="false" ht="12.75" hidden="false" customHeight="false" outlineLevel="0" collapsed="false">
      <c r="A845" s="143" t="n">
        <v>39037.3757175926</v>
      </c>
      <c r="B845" s="0" t="n">
        <v>2631</v>
      </c>
      <c r="C845" s="0" t="n">
        <v>0</v>
      </c>
      <c r="D845" s="0" t="n">
        <v>77</v>
      </c>
    </row>
    <row r="846" customFormat="false" ht="12.75" hidden="false" customHeight="false" outlineLevel="0" collapsed="false">
      <c r="A846" s="143" t="n">
        <v>39037.3778472222</v>
      </c>
      <c r="B846" s="0" t="n">
        <v>2262</v>
      </c>
      <c r="C846" s="0" t="n">
        <v>0</v>
      </c>
      <c r="D846" s="0" t="n">
        <v>77</v>
      </c>
    </row>
    <row r="847" customFormat="false" ht="12.75" hidden="false" customHeight="false" outlineLevel="0" collapsed="false">
      <c r="A847" s="143" t="n">
        <v>39037.3799884259</v>
      </c>
      <c r="B847" s="0" t="n">
        <v>2041</v>
      </c>
      <c r="C847" s="0" t="n">
        <v>0</v>
      </c>
      <c r="D847" s="0" t="n">
        <v>77</v>
      </c>
    </row>
    <row r="848" customFormat="false" ht="12.75" hidden="false" customHeight="false" outlineLevel="0" collapsed="false">
      <c r="A848" s="143"/>
      <c r="D848" s="0" t="n">
        <v>77</v>
      </c>
    </row>
    <row r="849" customFormat="false" ht="12.75" hidden="false" customHeight="false" outlineLevel="0" collapsed="false">
      <c r="A849" s="143" t="n">
        <v>39037.3607638889</v>
      </c>
      <c r="B849" s="0" t="n">
        <v>1</v>
      </c>
      <c r="C849" s="0" t="n">
        <v>0</v>
      </c>
      <c r="D849" s="0" t="n">
        <v>78</v>
      </c>
    </row>
    <row r="850" customFormat="false" ht="12.75" hidden="false" customHeight="false" outlineLevel="0" collapsed="false">
      <c r="A850" s="143" t="n">
        <v>39037.3628935185</v>
      </c>
      <c r="B850" s="0" t="n">
        <v>1</v>
      </c>
      <c r="C850" s="0" t="n">
        <v>0</v>
      </c>
      <c r="D850" s="0" t="n">
        <v>78</v>
      </c>
    </row>
    <row r="851" customFormat="false" ht="12.75" hidden="false" customHeight="false" outlineLevel="0" collapsed="false">
      <c r="A851" s="143" t="n">
        <v>39037.3650347222</v>
      </c>
      <c r="B851" s="0" t="n">
        <v>2290</v>
      </c>
      <c r="C851" s="0" t="n">
        <v>0</v>
      </c>
      <c r="D851" s="0" t="n">
        <v>78</v>
      </c>
    </row>
    <row r="852" customFormat="false" ht="12.75" hidden="false" customHeight="false" outlineLevel="0" collapsed="false">
      <c r="A852" s="143" t="n">
        <v>39037.3671759259</v>
      </c>
      <c r="B852" s="0" t="n">
        <v>2444</v>
      </c>
      <c r="C852" s="0" t="n">
        <v>0</v>
      </c>
      <c r="D852" s="0" t="n">
        <v>78</v>
      </c>
    </row>
    <row r="853" customFormat="false" ht="12.75" hidden="false" customHeight="false" outlineLevel="0" collapsed="false">
      <c r="A853" s="143" t="n">
        <v>39037.3693171296</v>
      </c>
      <c r="B853" s="0" t="n">
        <v>2126</v>
      </c>
      <c r="C853" s="0" t="n">
        <v>0</v>
      </c>
      <c r="D853" s="0" t="n">
        <v>78</v>
      </c>
    </row>
    <row r="854" customFormat="false" ht="12.75" hidden="false" customHeight="false" outlineLevel="0" collapsed="false">
      <c r="A854" s="143" t="n">
        <v>39037.3714467593</v>
      </c>
      <c r="B854" s="0" t="n">
        <v>2063</v>
      </c>
      <c r="C854" s="0" t="n">
        <v>0</v>
      </c>
      <c r="D854" s="0" t="n">
        <v>78</v>
      </c>
    </row>
    <row r="855" customFormat="false" ht="12.75" hidden="false" customHeight="false" outlineLevel="0" collapsed="false">
      <c r="A855" s="143" t="n">
        <v>39037.373587963</v>
      </c>
      <c r="B855" s="0" t="n">
        <v>2497</v>
      </c>
      <c r="C855" s="0" t="n">
        <v>0</v>
      </c>
      <c r="D855" s="0" t="n">
        <v>78</v>
      </c>
    </row>
    <row r="856" customFormat="false" ht="12.75" hidden="false" customHeight="false" outlineLevel="0" collapsed="false">
      <c r="A856" s="143" t="n">
        <v>39037.3757291667</v>
      </c>
      <c r="B856" s="0" t="n">
        <v>2631</v>
      </c>
      <c r="C856" s="0" t="n">
        <v>0</v>
      </c>
      <c r="D856" s="0" t="n">
        <v>78</v>
      </c>
    </row>
    <row r="857" customFormat="false" ht="12.75" hidden="false" customHeight="false" outlineLevel="0" collapsed="false">
      <c r="A857" s="143" t="n">
        <v>39037.3778703704</v>
      </c>
      <c r="B857" s="0" t="n">
        <v>2254</v>
      </c>
      <c r="C857" s="0" t="n">
        <v>0</v>
      </c>
      <c r="D857" s="0" t="n">
        <v>78</v>
      </c>
    </row>
    <row r="858" customFormat="false" ht="12.75" hidden="false" customHeight="false" outlineLevel="0" collapsed="false">
      <c r="A858" s="143" t="n">
        <v>39037.3800115741</v>
      </c>
      <c r="B858" s="0" t="n">
        <v>2273</v>
      </c>
      <c r="C858" s="0" t="n">
        <v>0</v>
      </c>
      <c r="D858" s="0" t="n">
        <v>78</v>
      </c>
    </row>
    <row r="859" customFormat="false" ht="12.75" hidden="false" customHeight="false" outlineLevel="0" collapsed="false">
      <c r="A859" s="143"/>
      <c r="D859" s="0" t="n">
        <v>78</v>
      </c>
    </row>
    <row r="860" customFormat="false" ht="12.75" hidden="false" customHeight="false" outlineLevel="0" collapsed="false">
      <c r="A860" s="143" t="n">
        <v>39037.360775463</v>
      </c>
      <c r="B860" s="0" t="n">
        <v>1</v>
      </c>
      <c r="C860" s="0" t="n">
        <v>0</v>
      </c>
      <c r="D860" s="0" t="n">
        <v>79</v>
      </c>
    </row>
    <row r="861" customFormat="false" ht="12.75" hidden="false" customHeight="false" outlineLevel="0" collapsed="false">
      <c r="A861" s="143" t="n">
        <v>39037.3629166667</v>
      </c>
      <c r="B861" s="0" t="n">
        <v>1</v>
      </c>
      <c r="C861" s="0" t="n">
        <v>0</v>
      </c>
      <c r="D861" s="0" t="n">
        <v>79</v>
      </c>
    </row>
    <row r="862" customFormat="false" ht="12.75" hidden="false" customHeight="false" outlineLevel="0" collapsed="false">
      <c r="A862" s="143" t="n">
        <v>39037.3650462963</v>
      </c>
      <c r="B862" s="0" t="n">
        <v>2631</v>
      </c>
      <c r="C862" s="0" t="n">
        <v>0</v>
      </c>
      <c r="D862" s="0" t="n">
        <v>79</v>
      </c>
    </row>
    <row r="863" customFormat="false" ht="12.75" hidden="false" customHeight="false" outlineLevel="0" collapsed="false">
      <c r="A863" s="143" t="n">
        <v>39037.3671875</v>
      </c>
      <c r="B863" s="0" t="n">
        <v>2316</v>
      </c>
      <c r="C863" s="0" t="n">
        <v>0</v>
      </c>
      <c r="D863" s="0" t="n">
        <v>79</v>
      </c>
    </row>
    <row r="864" customFormat="false" ht="12.75" hidden="false" customHeight="false" outlineLevel="0" collapsed="false">
      <c r="A864" s="143" t="n">
        <v>39037.3693287037</v>
      </c>
      <c r="B864" s="0" t="n">
        <v>2042</v>
      </c>
      <c r="C864" s="0" t="n">
        <v>0</v>
      </c>
      <c r="D864" s="0" t="n">
        <v>79</v>
      </c>
    </row>
    <row r="865" customFormat="false" ht="12.75" hidden="false" customHeight="false" outlineLevel="0" collapsed="false">
      <c r="A865" s="143" t="n">
        <v>39037.3714699074</v>
      </c>
      <c r="B865" s="0" t="n">
        <v>2614</v>
      </c>
      <c r="C865" s="0" t="n">
        <v>0</v>
      </c>
      <c r="D865" s="0" t="n">
        <v>79</v>
      </c>
    </row>
    <row r="866" customFormat="false" ht="12.75" hidden="false" customHeight="false" outlineLevel="0" collapsed="false">
      <c r="A866" s="143" t="n">
        <v>39037.3736111111</v>
      </c>
      <c r="B866" s="0" t="n">
        <v>2160</v>
      </c>
      <c r="C866" s="0" t="n">
        <v>0</v>
      </c>
      <c r="D866" s="0" t="n">
        <v>79</v>
      </c>
    </row>
    <row r="867" customFormat="false" ht="12.75" hidden="false" customHeight="false" outlineLevel="0" collapsed="false">
      <c r="A867" s="143" t="n">
        <v>39037.3757407407</v>
      </c>
      <c r="B867" s="0" t="n">
        <v>2325</v>
      </c>
      <c r="C867" s="0" t="n">
        <v>0</v>
      </c>
      <c r="D867" s="0" t="n">
        <v>79</v>
      </c>
    </row>
    <row r="868" customFormat="false" ht="12.75" hidden="false" customHeight="false" outlineLevel="0" collapsed="false">
      <c r="A868" s="143" t="n">
        <v>39037.3778819444</v>
      </c>
      <c r="B868" s="0" t="n">
        <v>2071</v>
      </c>
      <c r="C868" s="0" t="n">
        <v>0</v>
      </c>
      <c r="D868" s="0" t="n">
        <v>79</v>
      </c>
    </row>
    <row r="869" customFormat="false" ht="12.75" hidden="false" customHeight="false" outlineLevel="0" collapsed="false">
      <c r="A869" s="143" t="n">
        <v>39037.3800231482</v>
      </c>
      <c r="B869" s="0" t="n">
        <v>2333</v>
      </c>
      <c r="C869" s="0" t="n">
        <v>0</v>
      </c>
      <c r="D869" s="0" t="n">
        <v>79</v>
      </c>
    </row>
    <row r="870" customFormat="false" ht="12.75" hidden="false" customHeight="false" outlineLevel="0" collapsed="false">
      <c r="A870" s="143"/>
      <c r="D870" s="0" t="n">
        <v>79</v>
      </c>
    </row>
    <row r="871" customFormat="false" ht="12.75" hidden="false" customHeight="false" outlineLevel="0" collapsed="false">
      <c r="A871" s="143" t="n">
        <v>39037.360787037</v>
      </c>
      <c r="B871" s="0" t="n">
        <v>1</v>
      </c>
      <c r="C871" s="0" t="n">
        <v>0</v>
      </c>
      <c r="D871" s="0" t="n">
        <v>80</v>
      </c>
    </row>
    <row r="872" customFormat="false" ht="12.75" hidden="false" customHeight="false" outlineLevel="0" collapsed="false">
      <c r="A872" s="143" t="n">
        <v>39037.3629282407</v>
      </c>
      <c r="B872" s="0" t="n">
        <v>2407</v>
      </c>
      <c r="C872" s="0" t="n">
        <v>0</v>
      </c>
      <c r="D872" s="0" t="n">
        <v>80</v>
      </c>
    </row>
    <row r="873" customFormat="false" ht="12.75" hidden="false" customHeight="false" outlineLevel="0" collapsed="false">
      <c r="A873" s="143" t="n">
        <v>39037.3650694444</v>
      </c>
      <c r="B873" s="0" t="n">
        <v>2612</v>
      </c>
      <c r="C873" s="0" t="n">
        <v>0</v>
      </c>
      <c r="D873" s="0" t="n">
        <v>80</v>
      </c>
    </row>
    <row r="874" customFormat="false" ht="12.75" hidden="false" customHeight="false" outlineLevel="0" collapsed="false">
      <c r="A874" s="143" t="n">
        <v>39037.3672106481</v>
      </c>
      <c r="B874" s="0" t="n">
        <v>2139</v>
      </c>
      <c r="C874" s="0" t="n">
        <v>0</v>
      </c>
      <c r="D874" s="0" t="n">
        <v>80</v>
      </c>
    </row>
    <row r="875" customFormat="false" ht="12.75" hidden="false" customHeight="false" outlineLevel="0" collapsed="false">
      <c r="A875" s="143" t="n">
        <v>39037.3693402778</v>
      </c>
      <c r="B875" s="0" t="n">
        <v>2051</v>
      </c>
      <c r="C875" s="0" t="n">
        <v>0</v>
      </c>
      <c r="D875" s="0" t="n">
        <v>80</v>
      </c>
    </row>
    <row r="876" customFormat="false" ht="12.75" hidden="false" customHeight="false" outlineLevel="0" collapsed="false">
      <c r="A876" s="143" t="n">
        <v>39037.3714814815</v>
      </c>
      <c r="B876" s="0" t="n">
        <v>2525</v>
      </c>
      <c r="C876" s="0" t="n">
        <v>0</v>
      </c>
      <c r="D876" s="0" t="n">
        <v>80</v>
      </c>
    </row>
    <row r="877" customFormat="false" ht="12.75" hidden="false" customHeight="false" outlineLevel="0" collapsed="false">
      <c r="A877" s="143" t="n">
        <v>39037.3736226852</v>
      </c>
      <c r="B877" s="0" t="n">
        <v>2284</v>
      </c>
      <c r="C877" s="0" t="n">
        <v>0</v>
      </c>
      <c r="D877" s="0" t="n">
        <v>80</v>
      </c>
    </row>
    <row r="878" customFormat="false" ht="12.75" hidden="false" customHeight="false" outlineLevel="0" collapsed="false">
      <c r="A878" s="143" t="n">
        <v>39037.3757638889</v>
      </c>
      <c r="B878" s="0" t="n">
        <v>2125</v>
      </c>
      <c r="C878" s="0" t="n">
        <v>0</v>
      </c>
      <c r="D878" s="0" t="n">
        <v>80</v>
      </c>
    </row>
    <row r="879" customFormat="false" ht="12.75" hidden="false" customHeight="false" outlineLevel="0" collapsed="false">
      <c r="A879" s="143" t="n">
        <v>39037.3779050926</v>
      </c>
      <c r="B879" s="0" t="n">
        <v>2197</v>
      </c>
      <c r="C879" s="0" t="n">
        <v>0</v>
      </c>
      <c r="D879" s="0" t="n">
        <v>80</v>
      </c>
    </row>
    <row r="880" customFormat="false" ht="12.75" hidden="false" customHeight="false" outlineLevel="0" collapsed="false">
      <c r="A880" s="143" t="n">
        <v>39037.3800347222</v>
      </c>
      <c r="B880" s="0" t="n">
        <v>2361</v>
      </c>
      <c r="C880" s="0" t="n">
        <v>0</v>
      </c>
      <c r="D880" s="0" t="n">
        <v>80</v>
      </c>
    </row>
    <row r="881" customFormat="false" ht="12.75" hidden="false" customHeight="false" outlineLevel="0" collapsed="false">
      <c r="A881" s="143"/>
      <c r="D881" s="0" t="n">
        <v>80</v>
      </c>
    </row>
    <row r="882" customFormat="false" ht="12.75" hidden="false" customHeight="false" outlineLevel="0" collapsed="false">
      <c r="A882" s="143" t="n">
        <v>39037.3608101852</v>
      </c>
      <c r="B882" s="0" t="n">
        <v>1</v>
      </c>
      <c r="C882" s="0" t="n">
        <v>0</v>
      </c>
      <c r="D882" s="0" t="n">
        <v>81</v>
      </c>
    </row>
    <row r="883" customFormat="false" ht="12.75" hidden="false" customHeight="false" outlineLevel="0" collapsed="false">
      <c r="A883" s="143" t="n">
        <v>39037.3629398148</v>
      </c>
      <c r="B883" s="0" t="n">
        <v>1</v>
      </c>
      <c r="C883" s="0" t="n">
        <v>0</v>
      </c>
      <c r="D883" s="0" t="n">
        <v>81</v>
      </c>
    </row>
    <row r="884" customFormat="false" ht="12.75" hidden="false" customHeight="false" outlineLevel="0" collapsed="false">
      <c r="A884" s="143" t="n">
        <v>39037.3650810185</v>
      </c>
      <c r="B884" s="0" t="n">
        <v>2326</v>
      </c>
      <c r="C884" s="0" t="n">
        <v>0</v>
      </c>
      <c r="D884" s="0" t="n">
        <v>81</v>
      </c>
    </row>
    <row r="885" customFormat="false" ht="12.75" hidden="false" customHeight="false" outlineLevel="0" collapsed="false">
      <c r="A885" s="143" t="n">
        <v>39037.3672222222</v>
      </c>
      <c r="B885" s="0" t="n">
        <v>2269</v>
      </c>
      <c r="C885" s="0" t="n">
        <v>0</v>
      </c>
      <c r="D885" s="0" t="n">
        <v>81</v>
      </c>
    </row>
    <row r="886" customFormat="false" ht="12.75" hidden="false" customHeight="false" outlineLevel="0" collapsed="false">
      <c r="A886" s="143" t="n">
        <v>39037.3693634259</v>
      </c>
      <c r="B886" s="0" t="n">
        <v>2232</v>
      </c>
      <c r="C886" s="0" t="n">
        <v>0</v>
      </c>
      <c r="D886" s="0" t="n">
        <v>81</v>
      </c>
    </row>
    <row r="887" customFormat="false" ht="12.75" hidden="false" customHeight="false" outlineLevel="0" collapsed="false">
      <c r="A887" s="143" t="n">
        <v>39037.3715046296</v>
      </c>
      <c r="B887" s="0" t="n">
        <v>2257</v>
      </c>
      <c r="C887" s="0" t="n">
        <v>0</v>
      </c>
      <c r="D887" s="0" t="n">
        <v>81</v>
      </c>
    </row>
    <row r="888" customFormat="false" ht="12.75" hidden="false" customHeight="false" outlineLevel="0" collapsed="false">
      <c r="A888" s="143" t="n">
        <v>39037.3736342593</v>
      </c>
      <c r="B888" s="0" t="n">
        <v>2057</v>
      </c>
      <c r="C888" s="0" t="n">
        <v>0</v>
      </c>
      <c r="D888" s="0" t="n">
        <v>81</v>
      </c>
    </row>
    <row r="889" customFormat="false" ht="12.75" hidden="false" customHeight="false" outlineLevel="0" collapsed="false">
      <c r="A889" s="143" t="n">
        <v>39037.375775463</v>
      </c>
      <c r="B889" s="0" t="n">
        <v>2297</v>
      </c>
      <c r="C889" s="0" t="n">
        <v>0</v>
      </c>
      <c r="D889" s="0" t="n">
        <v>81</v>
      </c>
    </row>
    <row r="890" customFormat="false" ht="12.75" hidden="false" customHeight="false" outlineLevel="0" collapsed="false">
      <c r="A890" s="143" t="n">
        <v>39037.3779166667</v>
      </c>
      <c r="B890" s="0" t="n">
        <v>2424</v>
      </c>
      <c r="C890" s="0" t="n">
        <v>0</v>
      </c>
      <c r="D890" s="0" t="n">
        <v>81</v>
      </c>
    </row>
    <row r="891" customFormat="false" ht="12.75" hidden="false" customHeight="false" outlineLevel="0" collapsed="false">
      <c r="A891" s="143" t="n">
        <v>39037.3800578704</v>
      </c>
      <c r="B891" s="0" t="n">
        <v>2199</v>
      </c>
      <c r="C891" s="0" t="n">
        <v>0</v>
      </c>
      <c r="D891" s="0" t="n">
        <v>81</v>
      </c>
    </row>
    <row r="892" customFormat="false" ht="12.75" hidden="false" customHeight="false" outlineLevel="0" collapsed="false">
      <c r="A892" s="143"/>
      <c r="D892" s="0" t="n">
        <v>81</v>
      </c>
    </row>
    <row r="893" customFormat="false" ht="12.75" hidden="false" customHeight="false" outlineLevel="0" collapsed="false">
      <c r="A893" s="143" t="n">
        <v>39037.3608217593</v>
      </c>
      <c r="B893" s="0" t="n">
        <v>1</v>
      </c>
      <c r="C893" s="0" t="n">
        <v>0</v>
      </c>
      <c r="D893" s="0" t="n">
        <v>82</v>
      </c>
    </row>
    <row r="894" customFormat="false" ht="12.75" hidden="false" customHeight="false" outlineLevel="0" collapsed="false">
      <c r="A894" s="143" t="n">
        <v>39037.362962963</v>
      </c>
      <c r="B894" s="0" t="n">
        <v>1</v>
      </c>
      <c r="C894" s="0" t="n">
        <v>0</v>
      </c>
      <c r="D894" s="0" t="n">
        <v>82</v>
      </c>
    </row>
    <row r="895" customFormat="false" ht="12.75" hidden="false" customHeight="false" outlineLevel="0" collapsed="false">
      <c r="A895" s="143" t="n">
        <v>39037.3651041667</v>
      </c>
      <c r="B895" s="0" t="n">
        <v>2615</v>
      </c>
      <c r="C895" s="0" t="n">
        <v>0</v>
      </c>
      <c r="D895" s="0" t="n">
        <v>82</v>
      </c>
    </row>
    <row r="896" customFormat="false" ht="12.75" hidden="false" customHeight="false" outlineLevel="0" collapsed="false">
      <c r="A896" s="143" t="n">
        <v>39037.3672337963</v>
      </c>
      <c r="B896" s="0" t="n">
        <v>2626</v>
      </c>
      <c r="C896" s="0" t="n">
        <v>0</v>
      </c>
      <c r="D896" s="0" t="n">
        <v>82</v>
      </c>
    </row>
    <row r="897" customFormat="false" ht="12.75" hidden="false" customHeight="false" outlineLevel="0" collapsed="false">
      <c r="A897" s="143" t="n">
        <v>39037.369375</v>
      </c>
      <c r="B897" s="0" t="n">
        <v>2453</v>
      </c>
      <c r="C897" s="0" t="n">
        <v>0</v>
      </c>
      <c r="D897" s="0" t="n">
        <v>82</v>
      </c>
    </row>
    <row r="898" customFormat="false" ht="12.75" hidden="false" customHeight="false" outlineLevel="0" collapsed="false">
      <c r="A898" s="143" t="n">
        <v>39037.3715162037</v>
      </c>
      <c r="B898" s="0" t="n">
        <v>2624</v>
      </c>
      <c r="C898" s="0" t="n">
        <v>0</v>
      </c>
      <c r="D898" s="0" t="n">
        <v>82</v>
      </c>
    </row>
    <row r="899" customFormat="false" ht="12.75" hidden="false" customHeight="false" outlineLevel="0" collapsed="false">
      <c r="A899" s="143" t="n">
        <v>39037.3736574074</v>
      </c>
      <c r="B899" s="0" t="n">
        <v>2310</v>
      </c>
      <c r="C899" s="0" t="n">
        <v>0</v>
      </c>
      <c r="D899" s="0" t="n">
        <v>82</v>
      </c>
    </row>
    <row r="900" customFormat="false" ht="12.75" hidden="false" customHeight="false" outlineLevel="0" collapsed="false">
      <c r="A900" s="143" t="n">
        <v>39037.375787037</v>
      </c>
      <c r="B900" s="0" t="n">
        <v>2456</v>
      </c>
      <c r="C900" s="0" t="n">
        <v>0</v>
      </c>
      <c r="D900" s="0" t="n">
        <v>82</v>
      </c>
    </row>
    <row r="901" customFormat="false" ht="12.75" hidden="false" customHeight="false" outlineLevel="0" collapsed="false">
      <c r="A901" s="143" t="n">
        <v>39037.3779282407</v>
      </c>
      <c r="B901" s="0" t="n">
        <v>2308</v>
      </c>
      <c r="C901" s="0" t="n">
        <v>0</v>
      </c>
      <c r="D901" s="0" t="n">
        <v>82</v>
      </c>
    </row>
    <row r="902" customFormat="false" ht="12.75" hidden="false" customHeight="false" outlineLevel="0" collapsed="false">
      <c r="A902" s="143" t="n">
        <v>39037.3800694444</v>
      </c>
      <c r="B902" s="0" t="n">
        <v>2518</v>
      </c>
      <c r="C902" s="0" t="n">
        <v>0</v>
      </c>
      <c r="D902" s="0" t="n">
        <v>82</v>
      </c>
    </row>
    <row r="903" customFormat="false" ht="12.75" hidden="false" customHeight="false" outlineLevel="0" collapsed="false">
      <c r="A903" s="143"/>
      <c r="D903" s="0" t="n">
        <v>82</v>
      </c>
    </row>
    <row r="904" customFormat="false" ht="12.75" hidden="false" customHeight="false" outlineLevel="0" collapsed="false">
      <c r="A904" s="143" t="n">
        <v>39037.3608449074</v>
      </c>
      <c r="B904" s="0" t="n">
        <v>1</v>
      </c>
      <c r="C904" s="0" t="n">
        <v>0</v>
      </c>
      <c r="D904" s="0" t="n">
        <v>83</v>
      </c>
    </row>
    <row r="905" customFormat="false" ht="12.75" hidden="false" customHeight="false" outlineLevel="0" collapsed="false">
      <c r="A905" s="143" t="n">
        <v>39037.362974537</v>
      </c>
      <c r="B905" s="0" t="n">
        <v>0</v>
      </c>
      <c r="C905" s="0" t="n">
        <v>0</v>
      </c>
      <c r="D905" s="0" t="n">
        <v>83</v>
      </c>
    </row>
    <row r="906" customFormat="false" ht="12.75" hidden="false" customHeight="false" outlineLevel="0" collapsed="false">
      <c r="A906" s="143" t="n">
        <v>39037.3651157407</v>
      </c>
      <c r="B906" s="0" t="n">
        <v>2047</v>
      </c>
      <c r="C906" s="0" t="n">
        <v>0</v>
      </c>
      <c r="D906" s="0" t="n">
        <v>83</v>
      </c>
    </row>
    <row r="907" customFormat="false" ht="12.75" hidden="false" customHeight="false" outlineLevel="0" collapsed="false">
      <c r="A907" s="143" t="n">
        <v>39037.3672569444</v>
      </c>
      <c r="B907" s="0" t="n">
        <v>2189</v>
      </c>
      <c r="C907" s="0" t="n">
        <v>0</v>
      </c>
      <c r="D907" s="0" t="n">
        <v>83</v>
      </c>
    </row>
    <row r="908" customFormat="false" ht="12.75" hidden="false" customHeight="false" outlineLevel="0" collapsed="false">
      <c r="A908" s="143" t="n">
        <v>39037.3693981482</v>
      </c>
      <c r="B908" s="0" t="n">
        <v>2144</v>
      </c>
      <c r="C908" s="0" t="n">
        <v>0</v>
      </c>
      <c r="D908" s="0" t="n">
        <v>83</v>
      </c>
    </row>
    <row r="909" customFormat="false" ht="12.75" hidden="false" customHeight="false" outlineLevel="0" collapsed="false">
      <c r="A909" s="143" t="n">
        <v>39037.3715277778</v>
      </c>
      <c r="B909" s="0" t="n">
        <v>2030</v>
      </c>
      <c r="C909" s="0" t="n">
        <v>0</v>
      </c>
      <c r="D909" s="0" t="n">
        <v>83</v>
      </c>
    </row>
    <row r="910" customFormat="false" ht="12.75" hidden="false" customHeight="false" outlineLevel="0" collapsed="false">
      <c r="A910" s="143" t="n">
        <v>39037.3736689815</v>
      </c>
      <c r="B910" s="0" t="n">
        <v>2128</v>
      </c>
      <c r="C910" s="0" t="n">
        <v>0</v>
      </c>
      <c r="D910" s="0" t="n">
        <v>83</v>
      </c>
    </row>
    <row r="911" customFormat="false" ht="12.75" hidden="false" customHeight="false" outlineLevel="0" collapsed="false">
      <c r="A911" s="143" t="n">
        <v>39037.3758101852</v>
      </c>
      <c r="B911" s="0" t="n">
        <v>2411</v>
      </c>
      <c r="C911" s="0" t="n">
        <v>0</v>
      </c>
      <c r="D911" s="0" t="n">
        <v>83</v>
      </c>
    </row>
    <row r="912" customFormat="false" ht="12.75" hidden="false" customHeight="false" outlineLevel="0" collapsed="false">
      <c r="A912" s="143" t="n">
        <v>39037.3779513889</v>
      </c>
      <c r="B912" s="0" t="n">
        <v>2339</v>
      </c>
      <c r="C912" s="0" t="n">
        <v>0</v>
      </c>
      <c r="D912" s="0" t="n">
        <v>83</v>
      </c>
    </row>
    <row r="913" customFormat="false" ht="12.75" hidden="false" customHeight="false" outlineLevel="0" collapsed="false">
      <c r="A913" s="143" t="n">
        <v>39037.3800925926</v>
      </c>
      <c r="B913" s="0" t="n">
        <v>2221</v>
      </c>
      <c r="C913" s="0" t="n">
        <v>0</v>
      </c>
      <c r="D913" s="0" t="n">
        <v>83</v>
      </c>
    </row>
    <row r="914" customFormat="false" ht="12.75" hidden="false" customHeight="false" outlineLevel="0" collapsed="false">
      <c r="A914" s="143"/>
      <c r="D914" s="0" t="n">
        <v>83</v>
      </c>
    </row>
    <row r="915" customFormat="false" ht="12.75" hidden="false" customHeight="false" outlineLevel="0" collapsed="false">
      <c r="A915" s="143" t="n">
        <v>39037.3608564815</v>
      </c>
      <c r="B915" s="0" t="n">
        <v>1</v>
      </c>
      <c r="C915" s="0" t="n">
        <v>0</v>
      </c>
      <c r="D915" s="0" t="n">
        <v>84</v>
      </c>
    </row>
    <row r="916" customFormat="false" ht="12.75" hidden="false" customHeight="false" outlineLevel="0" collapsed="false">
      <c r="A916" s="143" t="n">
        <v>39037.3629976852</v>
      </c>
      <c r="B916" s="0" t="n">
        <v>1</v>
      </c>
      <c r="C916" s="0" t="n">
        <v>0</v>
      </c>
      <c r="D916" s="0" t="n">
        <v>84</v>
      </c>
    </row>
    <row r="917" customFormat="false" ht="12.75" hidden="false" customHeight="false" outlineLevel="0" collapsed="false">
      <c r="A917" s="143" t="n">
        <v>39037.3651388889</v>
      </c>
      <c r="B917" s="0" t="n">
        <v>1</v>
      </c>
      <c r="C917" s="0" t="n">
        <v>0</v>
      </c>
      <c r="D917" s="0" t="n">
        <v>84</v>
      </c>
    </row>
    <row r="918" customFormat="false" ht="12.75" hidden="false" customHeight="false" outlineLevel="0" collapsed="false">
      <c r="A918" s="143" t="n">
        <v>39037.3672685185</v>
      </c>
      <c r="B918" s="0" t="n">
        <v>1</v>
      </c>
      <c r="C918" s="0" t="n">
        <v>0</v>
      </c>
      <c r="D918" s="0" t="n">
        <v>84</v>
      </c>
    </row>
    <row r="919" customFormat="false" ht="12.75" hidden="false" customHeight="false" outlineLevel="0" collapsed="false">
      <c r="A919" s="143" t="n">
        <v>39037.3694097222</v>
      </c>
      <c r="B919" s="0" t="n">
        <v>1</v>
      </c>
      <c r="C919" s="0" t="n">
        <v>0</v>
      </c>
      <c r="D919" s="0" t="n">
        <v>84</v>
      </c>
    </row>
    <row r="920" customFormat="false" ht="12.75" hidden="false" customHeight="false" outlineLevel="0" collapsed="false">
      <c r="A920" s="143" t="n">
        <v>39037.3715509259</v>
      </c>
      <c r="B920" s="0" t="n">
        <v>1</v>
      </c>
      <c r="C920" s="0" t="n">
        <v>0</v>
      </c>
      <c r="D920" s="0" t="n">
        <v>84</v>
      </c>
    </row>
    <row r="921" customFormat="false" ht="12.75" hidden="false" customHeight="false" outlineLevel="0" collapsed="false">
      <c r="A921" s="143" t="n">
        <v>39037.3736921296</v>
      </c>
      <c r="B921" s="0" t="n">
        <v>2</v>
      </c>
      <c r="C921" s="0" t="n">
        <v>0</v>
      </c>
      <c r="D921" s="0" t="n">
        <v>84</v>
      </c>
    </row>
    <row r="922" customFormat="false" ht="12.75" hidden="false" customHeight="false" outlineLevel="0" collapsed="false">
      <c r="A922" s="143" t="n">
        <v>39037.3758217593</v>
      </c>
      <c r="B922" s="0" t="n">
        <v>1</v>
      </c>
      <c r="C922" s="0" t="n">
        <v>0</v>
      </c>
      <c r="D922" s="0" t="n">
        <v>84</v>
      </c>
    </row>
    <row r="923" customFormat="false" ht="12.75" hidden="false" customHeight="false" outlineLevel="0" collapsed="false">
      <c r="A923" s="143" t="n">
        <v>39037.377962963</v>
      </c>
      <c r="B923" s="0" t="n">
        <v>1</v>
      </c>
      <c r="C923" s="0" t="n">
        <v>0</v>
      </c>
      <c r="D923" s="0" t="n">
        <v>84</v>
      </c>
    </row>
    <row r="924" customFormat="false" ht="12.75" hidden="false" customHeight="false" outlineLevel="0" collapsed="false">
      <c r="A924" s="143" t="n">
        <v>39037.3801041667</v>
      </c>
      <c r="B924" s="0" t="n">
        <v>2184</v>
      </c>
      <c r="C924" s="0" t="n">
        <v>0</v>
      </c>
      <c r="D924" s="0" t="n">
        <v>84</v>
      </c>
    </row>
    <row r="925" customFormat="false" ht="12.75" hidden="false" customHeight="false" outlineLevel="0" collapsed="false">
      <c r="A925" s="143"/>
      <c r="D925" s="0" t="n">
        <v>84</v>
      </c>
    </row>
    <row r="926" customFormat="false" ht="12.75" hidden="false" customHeight="false" outlineLevel="0" collapsed="false">
      <c r="A926" s="143" t="n">
        <v>39037.3608680556</v>
      </c>
      <c r="B926" s="0" t="n">
        <v>1</v>
      </c>
      <c r="C926" s="0" t="n">
        <v>0</v>
      </c>
      <c r="D926" s="0" t="n">
        <v>85</v>
      </c>
    </row>
    <row r="927" customFormat="false" ht="12.75" hidden="false" customHeight="false" outlineLevel="0" collapsed="false">
      <c r="A927" s="143" t="n">
        <v>39037.3630092593</v>
      </c>
      <c r="B927" s="0" t="n">
        <v>1</v>
      </c>
      <c r="C927" s="0" t="n">
        <v>0</v>
      </c>
      <c r="D927" s="0" t="n">
        <v>85</v>
      </c>
    </row>
    <row r="928" customFormat="false" ht="12.75" hidden="false" customHeight="false" outlineLevel="0" collapsed="false">
      <c r="A928" s="143" t="n">
        <v>39037.365150463</v>
      </c>
      <c r="B928" s="0" t="n">
        <v>2610</v>
      </c>
      <c r="C928" s="0" t="n">
        <v>0</v>
      </c>
      <c r="D928" s="0" t="n">
        <v>85</v>
      </c>
    </row>
    <row r="929" customFormat="false" ht="12.75" hidden="false" customHeight="false" outlineLevel="0" collapsed="false">
      <c r="A929" s="143" t="n">
        <v>39037.3672916667</v>
      </c>
      <c r="B929" s="0" t="n">
        <v>2304</v>
      </c>
      <c r="C929" s="0" t="n">
        <v>0</v>
      </c>
      <c r="D929" s="0" t="n">
        <v>85</v>
      </c>
    </row>
    <row r="930" customFormat="false" ht="12.75" hidden="false" customHeight="false" outlineLevel="0" collapsed="false">
      <c r="A930" s="143" t="n">
        <v>39037.3694212963</v>
      </c>
      <c r="B930" s="0" t="n">
        <v>2494</v>
      </c>
      <c r="C930" s="0" t="n">
        <v>0</v>
      </c>
      <c r="D930" s="0" t="n">
        <v>85</v>
      </c>
    </row>
    <row r="931" customFormat="false" ht="12.75" hidden="false" customHeight="false" outlineLevel="0" collapsed="false">
      <c r="A931" s="143" t="n">
        <v>39037.3715625</v>
      </c>
      <c r="B931" s="0" t="n">
        <v>2385</v>
      </c>
      <c r="C931" s="0" t="n">
        <v>0</v>
      </c>
      <c r="D931" s="0" t="n">
        <v>85</v>
      </c>
    </row>
    <row r="932" customFormat="false" ht="12.75" hidden="false" customHeight="false" outlineLevel="0" collapsed="false">
      <c r="A932" s="143" t="n">
        <v>39037.3737037037</v>
      </c>
      <c r="B932" s="0" t="n">
        <v>2323</v>
      </c>
      <c r="C932" s="0" t="n">
        <v>0</v>
      </c>
      <c r="D932" s="0" t="n">
        <v>85</v>
      </c>
    </row>
    <row r="933" customFormat="false" ht="12.75" hidden="false" customHeight="false" outlineLevel="0" collapsed="false">
      <c r="A933" s="143" t="n">
        <v>39037.3758449074</v>
      </c>
      <c r="B933" s="0" t="n">
        <v>2390</v>
      </c>
      <c r="C933" s="0" t="n">
        <v>0</v>
      </c>
      <c r="D933" s="0" t="n">
        <v>85</v>
      </c>
    </row>
    <row r="934" customFormat="false" ht="12.75" hidden="false" customHeight="false" outlineLevel="0" collapsed="false">
      <c r="A934" s="143" t="n">
        <v>39037.3779861111</v>
      </c>
      <c r="B934" s="0" t="n">
        <v>2406</v>
      </c>
      <c r="C934" s="0" t="n">
        <v>0</v>
      </c>
      <c r="D934" s="0" t="n">
        <v>85</v>
      </c>
    </row>
    <row r="935" customFormat="false" ht="12.75" hidden="false" customHeight="false" outlineLevel="0" collapsed="false">
      <c r="A935" s="143" t="n">
        <v>39037.3801157407</v>
      </c>
      <c r="B935" s="0" t="n">
        <v>2634</v>
      </c>
      <c r="C935" s="0" t="n">
        <v>0</v>
      </c>
      <c r="D935" s="0" t="n">
        <v>85</v>
      </c>
    </row>
    <row r="936" customFormat="false" ht="12.75" hidden="false" customHeight="false" outlineLevel="0" collapsed="false">
      <c r="A936" s="143"/>
      <c r="D936" s="0" t="n">
        <v>85</v>
      </c>
    </row>
    <row r="937" customFormat="false" ht="12.75" hidden="false" customHeight="false" outlineLevel="0" collapsed="false">
      <c r="A937" s="143" t="n">
        <v>39037.3608912037</v>
      </c>
      <c r="B937" s="0" t="n">
        <v>1</v>
      </c>
      <c r="C937" s="0" t="n">
        <v>0</v>
      </c>
      <c r="D937" s="0" t="n">
        <v>86</v>
      </c>
    </row>
    <row r="938" customFormat="false" ht="12.75" hidden="false" customHeight="false" outlineLevel="0" collapsed="false">
      <c r="A938" s="143" t="n">
        <v>39037.3630208333</v>
      </c>
      <c r="B938" s="0" t="n">
        <v>1</v>
      </c>
      <c r="C938" s="0" t="n">
        <v>0</v>
      </c>
      <c r="D938" s="0" t="n">
        <v>86</v>
      </c>
    </row>
    <row r="939" customFormat="false" ht="12.75" hidden="false" customHeight="false" outlineLevel="0" collapsed="false">
      <c r="A939" s="143" t="n">
        <v>39037.365162037</v>
      </c>
      <c r="B939" s="0" t="n">
        <v>1</v>
      </c>
      <c r="C939" s="0" t="n">
        <v>0</v>
      </c>
      <c r="D939" s="0" t="n">
        <v>86</v>
      </c>
    </row>
    <row r="940" customFormat="false" ht="12.75" hidden="false" customHeight="false" outlineLevel="0" collapsed="false">
      <c r="A940" s="143" t="n">
        <v>39037.3673032407</v>
      </c>
      <c r="B940" s="0" t="n">
        <v>1</v>
      </c>
      <c r="C940" s="0" t="n">
        <v>0</v>
      </c>
      <c r="D940" s="0" t="n">
        <v>86</v>
      </c>
    </row>
    <row r="941" customFormat="false" ht="12.75" hidden="false" customHeight="false" outlineLevel="0" collapsed="false">
      <c r="A941" s="143" t="n">
        <v>39037.3694444444</v>
      </c>
      <c r="B941" s="0" t="n">
        <v>1</v>
      </c>
      <c r="C941" s="0" t="n">
        <v>0</v>
      </c>
      <c r="D941" s="0" t="n">
        <v>86</v>
      </c>
    </row>
    <row r="942" customFormat="false" ht="12.75" hidden="false" customHeight="false" outlineLevel="0" collapsed="false">
      <c r="A942" s="143" t="n">
        <v>39037.3715856482</v>
      </c>
      <c r="B942" s="0" t="n">
        <v>1</v>
      </c>
      <c r="C942" s="0" t="n">
        <v>0</v>
      </c>
      <c r="D942" s="0" t="n">
        <v>86</v>
      </c>
    </row>
    <row r="943" customFormat="false" ht="12.75" hidden="false" customHeight="false" outlineLevel="0" collapsed="false">
      <c r="A943" s="143" t="n">
        <v>39037.3737152778</v>
      </c>
      <c r="B943" s="0" t="n">
        <v>1</v>
      </c>
      <c r="C943" s="0" t="n">
        <v>0</v>
      </c>
      <c r="D943" s="0" t="n">
        <v>86</v>
      </c>
    </row>
    <row r="944" customFormat="false" ht="12.75" hidden="false" customHeight="false" outlineLevel="0" collapsed="false">
      <c r="A944" s="143" t="n">
        <v>39037.3758564815</v>
      </c>
      <c r="B944" s="0" t="n">
        <v>1</v>
      </c>
      <c r="C944" s="0" t="n">
        <v>0</v>
      </c>
      <c r="D944" s="0" t="n">
        <v>86</v>
      </c>
    </row>
    <row r="945" customFormat="false" ht="12.75" hidden="false" customHeight="false" outlineLevel="0" collapsed="false">
      <c r="A945" s="143" t="n">
        <v>39037.3779976852</v>
      </c>
      <c r="B945" s="0" t="n">
        <v>1</v>
      </c>
      <c r="C945" s="0" t="n">
        <v>0</v>
      </c>
      <c r="D945" s="0" t="n">
        <v>86</v>
      </c>
    </row>
    <row r="946" customFormat="false" ht="12.75" hidden="false" customHeight="false" outlineLevel="0" collapsed="false">
      <c r="A946" s="143" t="n">
        <v>39037.3801388889</v>
      </c>
      <c r="B946" s="0" t="n">
        <v>2087</v>
      </c>
      <c r="C946" s="0" t="n">
        <v>0</v>
      </c>
      <c r="D946" s="0" t="n">
        <v>86</v>
      </c>
    </row>
    <row r="947" customFormat="false" ht="12.75" hidden="false" customHeight="false" outlineLevel="0" collapsed="false">
      <c r="A947" s="143"/>
      <c r="D947" s="0" t="n">
        <v>86</v>
      </c>
    </row>
    <row r="948" customFormat="false" ht="12.75" hidden="false" customHeight="false" outlineLevel="0" collapsed="false">
      <c r="A948" s="143" t="n">
        <v>39037.3609027778</v>
      </c>
      <c r="B948" s="0" t="n">
        <v>1</v>
      </c>
      <c r="C948" s="0" t="n">
        <v>0</v>
      </c>
      <c r="D948" s="0" t="n">
        <v>87</v>
      </c>
    </row>
    <row r="949" customFormat="false" ht="12.75" hidden="false" customHeight="false" outlineLevel="0" collapsed="false">
      <c r="A949" s="143" t="n">
        <v>39037.3630439815</v>
      </c>
      <c r="B949" s="0" t="n">
        <v>1</v>
      </c>
      <c r="C949" s="0" t="n">
        <v>0</v>
      </c>
      <c r="D949" s="0" t="n">
        <v>87</v>
      </c>
    </row>
    <row r="950" customFormat="false" ht="12.75" hidden="false" customHeight="false" outlineLevel="0" collapsed="false">
      <c r="A950" s="143" t="n">
        <v>39037.3651851852</v>
      </c>
      <c r="B950" s="0" t="n">
        <v>2159</v>
      </c>
      <c r="C950" s="0" t="n">
        <v>0</v>
      </c>
      <c r="D950" s="0" t="n">
        <v>87</v>
      </c>
    </row>
    <row r="951" customFormat="false" ht="12.75" hidden="false" customHeight="false" outlineLevel="0" collapsed="false">
      <c r="A951" s="143" t="n">
        <v>39037.3673148148</v>
      </c>
      <c r="B951" s="0" t="n">
        <v>2223</v>
      </c>
      <c r="C951" s="0" t="n">
        <v>0</v>
      </c>
      <c r="D951" s="0" t="n">
        <v>87</v>
      </c>
    </row>
    <row r="952" customFormat="false" ht="12.75" hidden="false" customHeight="false" outlineLevel="0" collapsed="false">
      <c r="A952" s="143" t="n">
        <v>39037.3694560185</v>
      </c>
      <c r="B952" s="0" t="n">
        <v>2130</v>
      </c>
      <c r="C952" s="0" t="n">
        <v>0</v>
      </c>
      <c r="D952" s="0" t="n">
        <v>87</v>
      </c>
    </row>
    <row r="953" customFormat="false" ht="12.75" hidden="false" customHeight="false" outlineLevel="0" collapsed="false">
      <c r="A953" s="143" t="n">
        <v>39037.3715972222</v>
      </c>
      <c r="B953" s="0" t="n">
        <v>2425</v>
      </c>
      <c r="C953" s="0" t="n">
        <v>0</v>
      </c>
      <c r="D953" s="0" t="n">
        <v>87</v>
      </c>
    </row>
    <row r="954" customFormat="false" ht="12.75" hidden="false" customHeight="false" outlineLevel="0" collapsed="false">
      <c r="A954" s="143" t="n">
        <v>39037.3737384259</v>
      </c>
      <c r="B954" s="0" t="n">
        <v>2439</v>
      </c>
      <c r="C954" s="0" t="n">
        <v>0</v>
      </c>
      <c r="D954" s="0" t="n">
        <v>87</v>
      </c>
    </row>
    <row r="955" customFormat="false" ht="12.75" hidden="false" customHeight="false" outlineLevel="0" collapsed="false">
      <c r="A955" s="143" t="n">
        <v>39037.3758796296</v>
      </c>
      <c r="B955" s="0" t="n">
        <v>2115</v>
      </c>
      <c r="C955" s="0" t="n">
        <v>0</v>
      </c>
      <c r="D955" s="0" t="n">
        <v>87</v>
      </c>
    </row>
    <row r="956" customFormat="false" ht="12.75" hidden="false" customHeight="false" outlineLevel="0" collapsed="false">
      <c r="A956" s="143" t="n">
        <v>39037.3780092593</v>
      </c>
      <c r="B956" s="0" t="n">
        <v>2498</v>
      </c>
      <c r="C956" s="0" t="n">
        <v>0</v>
      </c>
      <c r="D956" s="0" t="n">
        <v>87</v>
      </c>
    </row>
    <row r="957" customFormat="false" ht="12.75" hidden="false" customHeight="false" outlineLevel="0" collapsed="false">
      <c r="A957" s="143" t="n">
        <v>39037.380150463</v>
      </c>
      <c r="B957" s="0" t="n">
        <v>2076</v>
      </c>
      <c r="C957" s="0" t="n">
        <v>0</v>
      </c>
      <c r="D957" s="0" t="n">
        <v>87</v>
      </c>
    </row>
    <row r="958" customFormat="false" ht="12.75" hidden="false" customHeight="false" outlineLevel="0" collapsed="false">
      <c r="A958" s="143"/>
      <c r="D958" s="0" t="n">
        <v>87</v>
      </c>
    </row>
    <row r="959" customFormat="false" ht="12.75" hidden="false" customHeight="false" outlineLevel="0" collapsed="false">
      <c r="A959" s="143" t="n">
        <v>39037.3609259259</v>
      </c>
      <c r="B959" s="0" t="n">
        <v>1</v>
      </c>
      <c r="C959" s="0" t="n">
        <v>0</v>
      </c>
      <c r="D959" s="0" t="n">
        <v>88</v>
      </c>
    </row>
    <row r="960" customFormat="false" ht="12.75" hidden="false" customHeight="false" outlineLevel="0" collapsed="false">
      <c r="A960" s="143" t="n">
        <v>39037.3630555556</v>
      </c>
      <c r="B960" s="0" t="n">
        <v>1889</v>
      </c>
      <c r="C960" s="0" t="n">
        <v>0</v>
      </c>
      <c r="D960" s="0" t="n">
        <v>88</v>
      </c>
    </row>
    <row r="961" customFormat="false" ht="12.75" hidden="false" customHeight="false" outlineLevel="0" collapsed="false">
      <c r="A961" s="143" t="n">
        <v>39037.3651967593</v>
      </c>
      <c r="B961" s="0" t="n">
        <v>2650</v>
      </c>
      <c r="C961" s="0" t="n">
        <v>0</v>
      </c>
      <c r="D961" s="0" t="n">
        <v>88</v>
      </c>
    </row>
    <row r="962" customFormat="false" ht="12.75" hidden="false" customHeight="false" outlineLevel="0" collapsed="false">
      <c r="A962" s="143" t="n">
        <v>39037.367337963</v>
      </c>
      <c r="B962" s="0" t="n">
        <v>2069</v>
      </c>
      <c r="C962" s="0" t="n">
        <v>0</v>
      </c>
      <c r="D962" s="0" t="n">
        <v>88</v>
      </c>
    </row>
    <row r="963" customFormat="false" ht="12.75" hidden="false" customHeight="false" outlineLevel="0" collapsed="false">
      <c r="A963" s="143" t="n">
        <v>39037.3694791667</v>
      </c>
      <c r="B963" s="0" t="n">
        <v>2335</v>
      </c>
      <c r="C963" s="0" t="n">
        <v>0</v>
      </c>
      <c r="D963" s="0" t="n">
        <v>88</v>
      </c>
    </row>
    <row r="964" customFormat="false" ht="12.75" hidden="false" customHeight="false" outlineLevel="0" collapsed="false">
      <c r="A964" s="143" t="n">
        <v>39037.3716087963</v>
      </c>
      <c r="B964" s="0" t="n">
        <v>2126</v>
      </c>
      <c r="C964" s="0" t="n">
        <v>0</v>
      </c>
      <c r="D964" s="0" t="n">
        <v>88</v>
      </c>
    </row>
    <row r="965" customFormat="false" ht="12.75" hidden="false" customHeight="false" outlineLevel="0" collapsed="false">
      <c r="A965" s="143" t="n">
        <v>39037.37375</v>
      </c>
      <c r="B965" s="0" t="n">
        <v>2400</v>
      </c>
      <c r="C965" s="0" t="n">
        <v>0</v>
      </c>
      <c r="D965" s="0" t="n">
        <v>88</v>
      </c>
    </row>
    <row r="966" customFormat="false" ht="12.75" hidden="false" customHeight="false" outlineLevel="0" collapsed="false">
      <c r="A966" s="143" t="n">
        <v>39037.3758912037</v>
      </c>
      <c r="B966" s="0" t="n">
        <v>2152</v>
      </c>
      <c r="C966" s="0" t="n">
        <v>0</v>
      </c>
      <c r="D966" s="0" t="n">
        <v>88</v>
      </c>
    </row>
    <row r="967" customFormat="false" ht="12.75" hidden="false" customHeight="false" outlineLevel="0" collapsed="false">
      <c r="A967" s="143" t="n">
        <v>39037.3780324074</v>
      </c>
      <c r="B967" s="0" t="n">
        <v>2353</v>
      </c>
      <c r="C967" s="0" t="n">
        <v>0</v>
      </c>
      <c r="D967" s="0" t="n">
        <v>88</v>
      </c>
    </row>
    <row r="968" customFormat="false" ht="12.75" hidden="false" customHeight="false" outlineLevel="0" collapsed="false">
      <c r="A968" s="143" t="n">
        <v>39037.3801736111</v>
      </c>
      <c r="B968" s="0" t="n">
        <v>2125</v>
      </c>
      <c r="C968" s="0" t="n">
        <v>0</v>
      </c>
      <c r="D968" s="0" t="n">
        <v>88</v>
      </c>
    </row>
    <row r="969" customFormat="false" ht="12.75" hidden="false" customHeight="false" outlineLevel="0" collapsed="false">
      <c r="A969" s="143"/>
      <c r="D969" s="0" t="n">
        <v>88</v>
      </c>
    </row>
    <row r="970" customFormat="false" ht="12.75" hidden="false" customHeight="false" outlineLevel="0" collapsed="false">
      <c r="A970" s="143" t="n">
        <v>39037.3609375</v>
      </c>
      <c r="B970" s="0" t="n">
        <v>1</v>
      </c>
      <c r="C970" s="0" t="n">
        <v>0</v>
      </c>
      <c r="D970" s="0" t="n">
        <v>89</v>
      </c>
    </row>
    <row r="971" customFormat="false" ht="12.75" hidden="false" customHeight="false" outlineLevel="0" collapsed="false">
      <c r="A971" s="143" t="n">
        <v>39037.3630787037</v>
      </c>
      <c r="B971" s="0" t="n">
        <v>1</v>
      </c>
      <c r="C971" s="0" t="n">
        <v>0</v>
      </c>
      <c r="D971" s="0" t="n">
        <v>89</v>
      </c>
    </row>
    <row r="972" customFormat="false" ht="12.75" hidden="false" customHeight="false" outlineLevel="0" collapsed="false">
      <c r="A972" s="143" t="n">
        <v>39037.3652083333</v>
      </c>
      <c r="B972" s="0" t="n">
        <v>2622</v>
      </c>
      <c r="C972" s="0" t="n">
        <v>0</v>
      </c>
      <c r="D972" s="0" t="n">
        <v>89</v>
      </c>
    </row>
    <row r="973" customFormat="false" ht="12.75" hidden="false" customHeight="false" outlineLevel="0" collapsed="false">
      <c r="A973" s="143" t="n">
        <v>39037.367349537</v>
      </c>
      <c r="B973" s="0" t="n">
        <v>2393</v>
      </c>
      <c r="C973" s="0" t="n">
        <v>0</v>
      </c>
      <c r="D973" s="0" t="n">
        <v>89</v>
      </c>
    </row>
    <row r="974" customFormat="false" ht="12.75" hidden="false" customHeight="false" outlineLevel="0" collapsed="false">
      <c r="A974" s="143" t="n">
        <v>39037.3694907407</v>
      </c>
      <c r="B974" s="0" t="n">
        <v>2609</v>
      </c>
      <c r="C974" s="0" t="n">
        <v>0</v>
      </c>
      <c r="D974" s="0" t="n">
        <v>89</v>
      </c>
    </row>
    <row r="975" customFormat="false" ht="12.75" hidden="false" customHeight="false" outlineLevel="0" collapsed="false">
      <c r="A975" s="143" t="n">
        <v>39037.3716319444</v>
      </c>
      <c r="B975" s="0" t="n">
        <v>2241</v>
      </c>
      <c r="C975" s="0" t="n">
        <v>0</v>
      </c>
      <c r="D975" s="0" t="n">
        <v>89</v>
      </c>
    </row>
    <row r="976" customFormat="false" ht="12.75" hidden="false" customHeight="false" outlineLevel="0" collapsed="false">
      <c r="A976" s="143" t="n">
        <v>39037.3737731481</v>
      </c>
      <c r="B976" s="0" t="n">
        <v>2331</v>
      </c>
      <c r="C976" s="0" t="n">
        <v>0</v>
      </c>
      <c r="D976" s="0" t="n">
        <v>89</v>
      </c>
    </row>
    <row r="977" customFormat="false" ht="12.75" hidden="false" customHeight="false" outlineLevel="0" collapsed="false">
      <c r="A977" s="143" t="n">
        <v>39037.3759027778</v>
      </c>
      <c r="B977" s="0" t="n">
        <v>2318</v>
      </c>
      <c r="C977" s="0" t="n">
        <v>0</v>
      </c>
      <c r="D977" s="0" t="n">
        <v>89</v>
      </c>
    </row>
    <row r="978" customFormat="false" ht="12.75" hidden="false" customHeight="false" outlineLevel="0" collapsed="false">
      <c r="A978" s="143" t="n">
        <v>39037.3780439815</v>
      </c>
      <c r="B978" s="0" t="n">
        <v>2104</v>
      </c>
      <c r="C978" s="0" t="n">
        <v>0</v>
      </c>
      <c r="D978" s="0" t="n">
        <v>89</v>
      </c>
    </row>
    <row r="979" customFormat="false" ht="12.75" hidden="false" customHeight="false" outlineLevel="0" collapsed="false">
      <c r="A979" s="143" t="n">
        <v>39037.3801851852</v>
      </c>
      <c r="B979" s="0" t="n">
        <v>2201</v>
      </c>
      <c r="C979" s="0" t="n">
        <v>0</v>
      </c>
      <c r="D979" s="0" t="n">
        <v>89</v>
      </c>
    </row>
    <row r="980" customFormat="false" ht="12.75" hidden="false" customHeight="false" outlineLevel="0" collapsed="false">
      <c r="A980" s="143"/>
      <c r="D980" s="0" t="n">
        <v>89</v>
      </c>
    </row>
    <row r="981" customFormat="false" ht="12.75" hidden="false" customHeight="false" outlineLevel="0" collapsed="false">
      <c r="A981" s="143" t="n">
        <v>39037.3609490741</v>
      </c>
      <c r="B981" s="0" t="n">
        <v>1</v>
      </c>
      <c r="C981" s="0" t="n">
        <v>0</v>
      </c>
      <c r="D981" s="0" t="n">
        <v>90</v>
      </c>
    </row>
    <row r="982" customFormat="false" ht="12.75" hidden="false" customHeight="false" outlineLevel="0" collapsed="false">
      <c r="A982" s="143" t="n">
        <v>39037.3630902778</v>
      </c>
      <c r="B982" s="0" t="n">
        <v>571</v>
      </c>
      <c r="C982" s="0" t="n">
        <v>0</v>
      </c>
      <c r="D982" s="0" t="n">
        <v>90</v>
      </c>
    </row>
    <row r="983" customFormat="false" ht="12.75" hidden="false" customHeight="false" outlineLevel="0" collapsed="false">
      <c r="A983" s="143" t="n">
        <v>39037.3652314815</v>
      </c>
      <c r="B983" s="0" t="n">
        <v>2563</v>
      </c>
      <c r="C983" s="0" t="n">
        <v>0</v>
      </c>
      <c r="D983" s="0" t="n">
        <v>90</v>
      </c>
    </row>
    <row r="984" customFormat="false" ht="12.75" hidden="false" customHeight="false" outlineLevel="0" collapsed="false">
      <c r="A984" s="143" t="n">
        <v>39037.3673726852</v>
      </c>
      <c r="B984" s="0" t="n">
        <v>2510</v>
      </c>
      <c r="C984" s="0" t="n">
        <v>0</v>
      </c>
      <c r="D984" s="0" t="n">
        <v>90</v>
      </c>
    </row>
    <row r="985" customFormat="false" ht="12.75" hidden="false" customHeight="false" outlineLevel="0" collapsed="false">
      <c r="A985" s="143" t="n">
        <v>39037.3695023148</v>
      </c>
      <c r="B985" s="0" t="n">
        <v>2082</v>
      </c>
      <c r="C985" s="0" t="n">
        <v>0</v>
      </c>
      <c r="D985" s="0" t="n">
        <v>90</v>
      </c>
    </row>
    <row r="986" customFormat="false" ht="12.75" hidden="false" customHeight="false" outlineLevel="0" collapsed="false">
      <c r="A986" s="143" t="n">
        <v>39037.3716435185</v>
      </c>
      <c r="B986" s="0" t="n">
        <v>2081</v>
      </c>
      <c r="C986" s="0" t="n">
        <v>0</v>
      </c>
      <c r="D986" s="0" t="n">
        <v>90</v>
      </c>
    </row>
    <row r="987" customFormat="false" ht="12.75" hidden="false" customHeight="false" outlineLevel="0" collapsed="false">
      <c r="A987" s="143" t="n">
        <v>39037.3737847222</v>
      </c>
      <c r="B987" s="0" t="n">
        <v>2322</v>
      </c>
      <c r="C987" s="0" t="n">
        <v>0</v>
      </c>
      <c r="D987" s="0" t="n">
        <v>90</v>
      </c>
    </row>
    <row r="988" customFormat="false" ht="12.75" hidden="false" customHeight="false" outlineLevel="0" collapsed="false">
      <c r="A988" s="143" t="n">
        <v>39037.3759259259</v>
      </c>
      <c r="B988" s="0" t="n">
        <v>2220</v>
      </c>
      <c r="C988" s="0" t="n">
        <v>0</v>
      </c>
      <c r="D988" s="0" t="n">
        <v>90</v>
      </c>
    </row>
    <row r="989" customFormat="false" ht="12.75" hidden="false" customHeight="false" outlineLevel="0" collapsed="false">
      <c r="A989" s="143" t="n">
        <v>39037.3780671296</v>
      </c>
      <c r="B989" s="0" t="n">
        <v>2357</v>
      </c>
      <c r="C989" s="0" t="n">
        <v>0</v>
      </c>
      <c r="D989" s="0" t="n">
        <v>90</v>
      </c>
    </row>
    <row r="990" customFormat="false" ht="12.75" hidden="false" customHeight="false" outlineLevel="0" collapsed="false">
      <c r="A990" s="143" t="n">
        <v>39037.3801967593</v>
      </c>
      <c r="B990" s="0" t="n">
        <v>2070</v>
      </c>
      <c r="C990" s="0" t="n">
        <v>0</v>
      </c>
      <c r="D990" s="0" t="n">
        <v>90</v>
      </c>
    </row>
    <row r="991" customFormat="false" ht="12.75" hidden="false" customHeight="false" outlineLevel="0" collapsed="false">
      <c r="A991" s="143"/>
      <c r="D991" s="0" t="n">
        <v>90</v>
      </c>
    </row>
    <row r="992" customFormat="false" ht="12.75" hidden="false" customHeight="false" outlineLevel="0" collapsed="false">
      <c r="A992" s="143" t="n">
        <v>39037.3609722222</v>
      </c>
      <c r="B992" s="0" t="n">
        <v>1</v>
      </c>
      <c r="C992" s="0" t="n">
        <v>0</v>
      </c>
      <c r="D992" s="0" t="n">
        <v>91</v>
      </c>
    </row>
    <row r="993" customFormat="false" ht="12.75" hidden="false" customHeight="false" outlineLevel="0" collapsed="false">
      <c r="A993" s="143" t="n">
        <v>39037.3631018519</v>
      </c>
      <c r="B993" s="0" t="n">
        <v>1</v>
      </c>
      <c r="C993" s="0" t="n">
        <v>0</v>
      </c>
      <c r="D993" s="0" t="n">
        <v>91</v>
      </c>
    </row>
    <row r="994" customFormat="false" ht="12.75" hidden="false" customHeight="false" outlineLevel="0" collapsed="false">
      <c r="A994" s="143" t="n">
        <v>39037.3652430556</v>
      </c>
      <c r="B994" s="0" t="n">
        <v>2294</v>
      </c>
      <c r="C994" s="0" t="n">
        <v>0</v>
      </c>
      <c r="D994" s="0" t="n">
        <v>91</v>
      </c>
    </row>
    <row r="995" customFormat="false" ht="12.75" hidden="false" customHeight="false" outlineLevel="0" collapsed="false">
      <c r="A995" s="143" t="n">
        <v>39037.3673842593</v>
      </c>
      <c r="B995" s="0" t="n">
        <v>2511</v>
      </c>
      <c r="C995" s="0" t="n">
        <v>0</v>
      </c>
      <c r="D995" s="0" t="n">
        <v>91</v>
      </c>
    </row>
    <row r="996" customFormat="false" ht="12.75" hidden="false" customHeight="false" outlineLevel="0" collapsed="false">
      <c r="A996" s="143" t="n">
        <v>39037.369525463</v>
      </c>
      <c r="B996" s="0" t="n">
        <v>2343</v>
      </c>
      <c r="C996" s="0" t="n">
        <v>0</v>
      </c>
      <c r="D996" s="0" t="n">
        <v>91</v>
      </c>
    </row>
    <row r="997" customFormat="false" ht="12.75" hidden="false" customHeight="false" outlineLevel="0" collapsed="false">
      <c r="A997" s="143" t="n">
        <v>39037.3716666667</v>
      </c>
      <c r="B997" s="0" t="n">
        <v>2302</v>
      </c>
      <c r="C997" s="0" t="n">
        <v>0</v>
      </c>
      <c r="D997" s="0" t="n">
        <v>91</v>
      </c>
    </row>
    <row r="998" customFormat="false" ht="12.75" hidden="false" customHeight="false" outlineLevel="0" collapsed="false">
      <c r="A998" s="143" t="n">
        <v>39037.3737962963</v>
      </c>
      <c r="B998" s="0" t="n">
        <v>2390</v>
      </c>
      <c r="C998" s="0" t="n">
        <v>0</v>
      </c>
      <c r="D998" s="0" t="n">
        <v>91</v>
      </c>
    </row>
    <row r="999" customFormat="false" ht="12.75" hidden="false" customHeight="false" outlineLevel="0" collapsed="false">
      <c r="A999" s="143" t="n">
        <v>39037.3759375</v>
      </c>
      <c r="B999" s="0" t="n">
        <v>2200</v>
      </c>
      <c r="C999" s="0" t="n">
        <v>0</v>
      </c>
      <c r="D999" s="0" t="n">
        <v>91</v>
      </c>
    </row>
    <row r="1000" customFormat="false" ht="12.75" hidden="false" customHeight="false" outlineLevel="0" collapsed="false">
      <c r="A1000" s="143" t="n">
        <v>39037.3780787037</v>
      </c>
      <c r="B1000" s="0" t="n">
        <v>2154</v>
      </c>
      <c r="C1000" s="0" t="n">
        <v>0</v>
      </c>
      <c r="D1000" s="0" t="n">
        <v>91</v>
      </c>
    </row>
    <row r="1001" customFormat="false" ht="12.75" hidden="false" customHeight="false" outlineLevel="0" collapsed="false">
      <c r="A1001" s="143" t="n">
        <v>39037.3802199074</v>
      </c>
      <c r="B1001" s="0" t="n">
        <v>2325</v>
      </c>
      <c r="C1001" s="0" t="n">
        <v>0</v>
      </c>
      <c r="D1001" s="0" t="n">
        <v>91</v>
      </c>
    </row>
    <row r="1002" customFormat="false" ht="12.75" hidden="false" customHeight="false" outlineLevel="0" collapsed="false">
      <c r="A1002" s="143"/>
      <c r="D1002" s="0" t="n">
        <v>91</v>
      </c>
    </row>
    <row r="1003" customFormat="false" ht="12.75" hidden="false" customHeight="false" outlineLevel="0" collapsed="false">
      <c r="A1003" s="143" t="n">
        <v>39037.3609837963</v>
      </c>
      <c r="B1003" s="0" t="n">
        <v>1</v>
      </c>
      <c r="C1003" s="0" t="n">
        <v>0</v>
      </c>
      <c r="D1003" s="0" t="n">
        <v>92</v>
      </c>
    </row>
    <row r="1004" customFormat="false" ht="12.75" hidden="false" customHeight="false" outlineLevel="0" collapsed="false">
      <c r="A1004" s="143" t="n">
        <v>39037.363125</v>
      </c>
      <c r="B1004" s="0" t="n">
        <v>2482</v>
      </c>
      <c r="C1004" s="0" t="n">
        <v>0</v>
      </c>
      <c r="D1004" s="0" t="n">
        <v>92</v>
      </c>
    </row>
    <row r="1005" customFormat="false" ht="12.75" hidden="false" customHeight="false" outlineLevel="0" collapsed="false">
      <c r="A1005" s="143" t="n">
        <v>39037.3652662037</v>
      </c>
      <c r="B1005" s="0" t="n">
        <v>2090</v>
      </c>
      <c r="C1005" s="0" t="n">
        <v>0</v>
      </c>
      <c r="D1005" s="0" t="n">
        <v>92</v>
      </c>
    </row>
    <row r="1006" customFormat="false" ht="12.75" hidden="false" customHeight="false" outlineLevel="0" collapsed="false">
      <c r="A1006" s="143" t="n">
        <v>39037.3673958333</v>
      </c>
      <c r="B1006" s="0" t="n">
        <v>2490</v>
      </c>
      <c r="C1006" s="0" t="n">
        <v>0</v>
      </c>
      <c r="D1006" s="0" t="n">
        <v>92</v>
      </c>
    </row>
    <row r="1007" customFormat="false" ht="12.75" hidden="false" customHeight="false" outlineLevel="0" collapsed="false">
      <c r="A1007" s="143" t="n">
        <v>39037.369537037</v>
      </c>
      <c r="B1007" s="0" t="n">
        <v>2614</v>
      </c>
      <c r="C1007" s="0" t="n">
        <v>0</v>
      </c>
      <c r="D1007" s="0" t="n">
        <v>92</v>
      </c>
    </row>
    <row r="1008" customFormat="false" ht="12.75" hidden="false" customHeight="false" outlineLevel="0" collapsed="false">
      <c r="A1008" s="143" t="n">
        <v>39037.3716782407</v>
      </c>
      <c r="B1008" s="0" t="n">
        <v>2544</v>
      </c>
      <c r="C1008" s="0" t="n">
        <v>0</v>
      </c>
      <c r="D1008" s="0" t="n">
        <v>92</v>
      </c>
    </row>
    <row r="1009" customFormat="false" ht="12.75" hidden="false" customHeight="false" outlineLevel="0" collapsed="false">
      <c r="A1009" s="143" t="n">
        <v>39037.3738194444</v>
      </c>
      <c r="B1009" s="0" t="n">
        <v>2538</v>
      </c>
      <c r="C1009" s="0" t="n">
        <v>0</v>
      </c>
      <c r="D1009" s="0" t="n">
        <v>92</v>
      </c>
    </row>
    <row r="1010" customFormat="false" ht="12.75" hidden="false" customHeight="false" outlineLevel="0" collapsed="false">
      <c r="A1010" s="143" t="n">
        <v>39037.3759606482</v>
      </c>
      <c r="B1010" s="0" t="n">
        <v>2579</v>
      </c>
      <c r="C1010" s="0" t="n">
        <v>0</v>
      </c>
      <c r="D1010" s="0" t="n">
        <v>92</v>
      </c>
    </row>
    <row r="1011" customFormat="false" ht="12.75" hidden="false" customHeight="false" outlineLevel="0" collapsed="false">
      <c r="A1011" s="143" t="n">
        <v>39037.3780902778</v>
      </c>
      <c r="B1011" s="0" t="n">
        <v>2610</v>
      </c>
      <c r="C1011" s="0" t="n">
        <v>0</v>
      </c>
      <c r="D1011" s="0" t="n">
        <v>92</v>
      </c>
    </row>
    <row r="1012" customFormat="false" ht="12.75" hidden="false" customHeight="false" outlineLevel="0" collapsed="false">
      <c r="A1012" s="143" t="n">
        <v>39037.3802314815</v>
      </c>
      <c r="B1012" s="0" t="n">
        <v>2341</v>
      </c>
      <c r="C1012" s="0" t="n">
        <v>0</v>
      </c>
      <c r="D1012" s="0" t="n">
        <v>92</v>
      </c>
    </row>
    <row r="1013" customFormat="false" ht="12.75" hidden="false" customHeight="false" outlineLevel="0" collapsed="false">
      <c r="A1013" s="143"/>
      <c r="D1013" s="0" t="n">
        <v>92</v>
      </c>
    </row>
    <row r="1014" customFormat="false" ht="12.75" hidden="false" customHeight="false" outlineLevel="0" collapsed="false">
      <c r="A1014" s="143" t="n">
        <v>39037.3609953704</v>
      </c>
      <c r="B1014" s="0" t="n">
        <v>1</v>
      </c>
      <c r="C1014" s="0" t="n">
        <v>0</v>
      </c>
      <c r="D1014" s="0" t="n">
        <v>93</v>
      </c>
    </row>
    <row r="1015" customFormat="false" ht="12.75" hidden="false" customHeight="false" outlineLevel="0" collapsed="false">
      <c r="A1015" s="143" t="n">
        <v>39037.3631365741</v>
      </c>
      <c r="B1015" s="0" t="n">
        <v>1</v>
      </c>
      <c r="C1015" s="0" t="n">
        <v>0</v>
      </c>
      <c r="D1015" s="0" t="n">
        <v>93</v>
      </c>
    </row>
    <row r="1016" customFormat="false" ht="12.75" hidden="false" customHeight="false" outlineLevel="0" collapsed="false">
      <c r="A1016" s="143" t="n">
        <v>39037.3652777778</v>
      </c>
      <c r="B1016" s="0" t="n">
        <v>2171</v>
      </c>
      <c r="C1016" s="0" t="n">
        <v>0</v>
      </c>
      <c r="D1016" s="0" t="n">
        <v>93</v>
      </c>
    </row>
    <row r="1017" customFormat="false" ht="12.75" hidden="false" customHeight="false" outlineLevel="0" collapsed="false">
      <c r="A1017" s="143" t="n">
        <v>39037.3674189815</v>
      </c>
      <c r="B1017" s="0" t="n">
        <v>2231</v>
      </c>
      <c r="C1017" s="0" t="n">
        <v>0</v>
      </c>
      <c r="D1017" s="0" t="n">
        <v>93</v>
      </c>
    </row>
    <row r="1018" customFormat="false" ht="12.75" hidden="false" customHeight="false" outlineLevel="0" collapsed="false">
      <c r="A1018" s="143" t="n">
        <v>39037.3695601852</v>
      </c>
      <c r="B1018" s="0" t="n">
        <v>2008</v>
      </c>
      <c r="C1018" s="0" t="n">
        <v>0</v>
      </c>
      <c r="D1018" s="0" t="n">
        <v>93</v>
      </c>
    </row>
    <row r="1019" customFormat="false" ht="12.75" hidden="false" customHeight="false" outlineLevel="0" collapsed="false">
      <c r="A1019" s="143" t="n">
        <v>39037.3716898148</v>
      </c>
      <c r="B1019" s="0" t="n">
        <v>2640</v>
      </c>
      <c r="C1019" s="0" t="n">
        <v>0</v>
      </c>
      <c r="D1019" s="0" t="n">
        <v>93</v>
      </c>
    </row>
    <row r="1020" customFormat="false" ht="12.75" hidden="false" customHeight="false" outlineLevel="0" collapsed="false">
      <c r="A1020" s="143" t="n">
        <v>39037.3738310185</v>
      </c>
      <c r="B1020" s="0" t="n">
        <v>2417</v>
      </c>
      <c r="C1020" s="0" t="n">
        <v>0</v>
      </c>
      <c r="D1020" s="0" t="n">
        <v>93</v>
      </c>
    </row>
    <row r="1021" customFormat="false" ht="12.75" hidden="false" customHeight="false" outlineLevel="0" collapsed="false">
      <c r="A1021" s="143" t="n">
        <v>39037.3759722222</v>
      </c>
      <c r="B1021" s="0" t="n">
        <v>2346</v>
      </c>
      <c r="C1021" s="0" t="n">
        <v>0</v>
      </c>
      <c r="D1021" s="0" t="n">
        <v>93</v>
      </c>
    </row>
    <row r="1022" customFormat="false" ht="12.75" hidden="false" customHeight="false" outlineLevel="0" collapsed="false">
      <c r="A1022" s="143" t="n">
        <v>39037.3781134259</v>
      </c>
      <c r="B1022" s="0" t="n">
        <v>2410</v>
      </c>
      <c r="C1022" s="0" t="n">
        <v>0</v>
      </c>
      <c r="D1022" s="0" t="n">
        <v>93</v>
      </c>
    </row>
    <row r="1023" customFormat="false" ht="12.75" hidden="false" customHeight="false" outlineLevel="0" collapsed="false">
      <c r="A1023" s="143" t="n">
        <v>39037.3802430556</v>
      </c>
      <c r="B1023" s="0" t="n">
        <v>2567</v>
      </c>
      <c r="C1023" s="0" t="n">
        <v>0</v>
      </c>
      <c r="D1023" s="0" t="n">
        <v>93</v>
      </c>
    </row>
    <row r="1024" customFormat="false" ht="12.75" hidden="false" customHeight="false" outlineLevel="0" collapsed="false">
      <c r="A1024" s="143"/>
      <c r="D1024" s="0" t="n">
        <v>93</v>
      </c>
    </row>
    <row r="1025" customFormat="false" ht="12.75" hidden="false" customHeight="false" outlineLevel="0" collapsed="false">
      <c r="A1025" s="143" t="n">
        <v>39037.3610185185</v>
      </c>
      <c r="B1025" s="0" t="n">
        <v>1</v>
      </c>
      <c r="C1025" s="0" t="n">
        <v>0</v>
      </c>
      <c r="D1025" s="0" t="n">
        <v>94</v>
      </c>
    </row>
    <row r="1026" customFormat="false" ht="12.75" hidden="false" customHeight="false" outlineLevel="0" collapsed="false">
      <c r="A1026" s="143" t="n">
        <v>39037.3631597222</v>
      </c>
      <c r="B1026" s="0" t="n">
        <v>2261</v>
      </c>
      <c r="C1026" s="0" t="n">
        <v>0</v>
      </c>
      <c r="D1026" s="0" t="n">
        <v>94</v>
      </c>
    </row>
    <row r="1027" customFormat="false" ht="12.75" hidden="false" customHeight="false" outlineLevel="0" collapsed="false">
      <c r="A1027" s="143" t="n">
        <v>39037.3652893519</v>
      </c>
      <c r="B1027" s="0" t="n">
        <v>2052</v>
      </c>
      <c r="C1027" s="0" t="n">
        <v>0</v>
      </c>
      <c r="D1027" s="0" t="n">
        <v>94</v>
      </c>
    </row>
    <row r="1028" customFormat="false" ht="12.75" hidden="false" customHeight="false" outlineLevel="0" collapsed="false">
      <c r="A1028" s="143" t="n">
        <v>39037.3674305556</v>
      </c>
      <c r="B1028" s="0" t="n">
        <v>2058</v>
      </c>
      <c r="C1028" s="0" t="n">
        <v>0</v>
      </c>
      <c r="D1028" s="0" t="n">
        <v>94</v>
      </c>
    </row>
    <row r="1029" customFormat="false" ht="12.75" hidden="false" customHeight="false" outlineLevel="0" collapsed="false">
      <c r="A1029" s="143" t="n">
        <v>39037.3695717593</v>
      </c>
      <c r="B1029" s="0" t="n">
        <v>2100</v>
      </c>
      <c r="C1029" s="0" t="n">
        <v>0</v>
      </c>
      <c r="D1029" s="0" t="n">
        <v>94</v>
      </c>
    </row>
    <row r="1030" customFormat="false" ht="12.75" hidden="false" customHeight="false" outlineLevel="0" collapsed="false">
      <c r="A1030" s="143" t="n">
        <v>39037.371712963</v>
      </c>
      <c r="B1030" s="0" t="n">
        <v>2374</v>
      </c>
      <c r="C1030" s="0" t="n">
        <v>0</v>
      </c>
      <c r="D1030" s="0" t="n">
        <v>94</v>
      </c>
    </row>
    <row r="1031" customFormat="false" ht="12.75" hidden="false" customHeight="false" outlineLevel="0" collapsed="false">
      <c r="A1031" s="143" t="n">
        <v>39037.3738541667</v>
      </c>
      <c r="B1031" s="0" t="n">
        <v>2151</v>
      </c>
      <c r="C1031" s="0" t="n">
        <v>0</v>
      </c>
      <c r="D1031" s="0" t="n">
        <v>94</v>
      </c>
    </row>
    <row r="1032" customFormat="false" ht="12.75" hidden="false" customHeight="false" outlineLevel="0" collapsed="false">
      <c r="A1032" s="143" t="n">
        <v>39037.3759837963</v>
      </c>
      <c r="B1032" s="0" t="n">
        <v>2190</v>
      </c>
      <c r="C1032" s="0" t="n">
        <v>0</v>
      </c>
      <c r="D1032" s="0" t="n">
        <v>94</v>
      </c>
    </row>
    <row r="1033" customFormat="false" ht="12.75" hidden="false" customHeight="false" outlineLevel="0" collapsed="false">
      <c r="A1033" s="143" t="n">
        <v>39037.378125</v>
      </c>
      <c r="B1033" s="0" t="n">
        <v>2550</v>
      </c>
      <c r="C1033" s="0" t="n">
        <v>0</v>
      </c>
      <c r="D1033" s="0" t="n">
        <v>94</v>
      </c>
    </row>
    <row r="1034" customFormat="false" ht="12.75" hidden="false" customHeight="false" outlineLevel="0" collapsed="false">
      <c r="A1034" s="143" t="n">
        <v>39037.3802662037</v>
      </c>
      <c r="B1034" s="0" t="n">
        <v>2506</v>
      </c>
      <c r="C1034" s="0" t="n">
        <v>0</v>
      </c>
      <c r="D1034" s="0" t="n">
        <v>94</v>
      </c>
    </row>
    <row r="1035" customFormat="false" ht="12.75" hidden="false" customHeight="false" outlineLevel="0" collapsed="false">
      <c r="A1035" s="143"/>
      <c r="D1035" s="0" t="n">
        <v>94</v>
      </c>
    </row>
    <row r="1036" customFormat="false" ht="12.75" hidden="false" customHeight="false" outlineLevel="0" collapsed="false">
      <c r="A1036" s="143" t="n">
        <v>39037.3610300926</v>
      </c>
      <c r="B1036" s="0" t="n">
        <v>1</v>
      </c>
      <c r="C1036" s="0" t="n">
        <v>0</v>
      </c>
      <c r="D1036" s="0" t="n">
        <v>95</v>
      </c>
    </row>
    <row r="1037" customFormat="false" ht="12.75" hidden="false" customHeight="false" outlineLevel="0" collapsed="false">
      <c r="A1037" s="143" t="n">
        <v>39037.3631712963</v>
      </c>
      <c r="B1037" s="0" t="n">
        <v>1</v>
      </c>
      <c r="C1037" s="0" t="n">
        <v>0</v>
      </c>
      <c r="D1037" s="0" t="n">
        <v>95</v>
      </c>
    </row>
    <row r="1038" customFormat="false" ht="12.75" hidden="false" customHeight="false" outlineLevel="0" collapsed="false">
      <c r="A1038" s="143" t="n">
        <v>39037.3653125</v>
      </c>
      <c r="B1038" s="0" t="n">
        <v>2383</v>
      </c>
      <c r="C1038" s="0" t="n">
        <v>0</v>
      </c>
      <c r="D1038" s="0" t="n">
        <v>95</v>
      </c>
    </row>
    <row r="1039" customFormat="false" ht="12.75" hidden="false" customHeight="false" outlineLevel="0" collapsed="false">
      <c r="A1039" s="143" t="n">
        <v>39037.3674537037</v>
      </c>
      <c r="B1039" s="0" t="n">
        <v>2415</v>
      </c>
      <c r="C1039" s="0" t="n">
        <v>0</v>
      </c>
      <c r="D1039" s="0" t="n">
        <v>95</v>
      </c>
    </row>
    <row r="1040" customFormat="false" ht="12.75" hidden="false" customHeight="false" outlineLevel="0" collapsed="false">
      <c r="A1040" s="143" t="n">
        <v>39037.3695833333</v>
      </c>
      <c r="B1040" s="0" t="n">
        <v>2036</v>
      </c>
      <c r="C1040" s="0" t="n">
        <v>0</v>
      </c>
      <c r="D1040" s="0" t="n">
        <v>95</v>
      </c>
    </row>
    <row r="1041" customFormat="false" ht="12.75" hidden="false" customHeight="false" outlineLevel="0" collapsed="false">
      <c r="A1041" s="143" t="n">
        <v>39037.371724537</v>
      </c>
      <c r="B1041" s="0" t="n">
        <v>2323</v>
      </c>
      <c r="C1041" s="0" t="n">
        <v>0</v>
      </c>
      <c r="D1041" s="0" t="n">
        <v>95</v>
      </c>
    </row>
    <row r="1042" customFormat="false" ht="12.75" hidden="false" customHeight="false" outlineLevel="0" collapsed="false">
      <c r="A1042" s="143" t="n">
        <v>39037.3738657407</v>
      </c>
      <c r="B1042" s="0" t="n">
        <v>2066</v>
      </c>
      <c r="C1042" s="0" t="n">
        <v>0</v>
      </c>
      <c r="D1042" s="0" t="n">
        <v>95</v>
      </c>
    </row>
    <row r="1043" customFormat="false" ht="12.75" hidden="false" customHeight="false" outlineLevel="0" collapsed="false">
      <c r="A1043" s="143" t="n">
        <v>39037.3760069445</v>
      </c>
      <c r="B1043" s="0" t="n">
        <v>2271</v>
      </c>
      <c r="C1043" s="0" t="n">
        <v>0</v>
      </c>
      <c r="D1043" s="0" t="n">
        <v>95</v>
      </c>
    </row>
    <row r="1044" customFormat="false" ht="12.75" hidden="false" customHeight="false" outlineLevel="0" collapsed="false">
      <c r="A1044" s="143" t="n">
        <v>39037.3781365741</v>
      </c>
      <c r="B1044" s="0" t="n">
        <v>2614</v>
      </c>
      <c r="C1044" s="0" t="n">
        <v>0</v>
      </c>
      <c r="D1044" s="0" t="n">
        <v>95</v>
      </c>
    </row>
    <row r="1045" customFormat="false" ht="12.75" hidden="false" customHeight="false" outlineLevel="0" collapsed="false">
      <c r="A1045" s="143" t="n">
        <v>39037.3802777778</v>
      </c>
      <c r="B1045" s="0" t="n">
        <v>2570</v>
      </c>
      <c r="C1045" s="0" t="n">
        <v>0</v>
      </c>
      <c r="D1045" s="0" t="n">
        <v>95</v>
      </c>
    </row>
    <row r="1046" customFormat="false" ht="12.75" hidden="false" customHeight="false" outlineLevel="0" collapsed="false">
      <c r="A1046" s="143"/>
      <c r="D1046" s="0" t="n">
        <v>95</v>
      </c>
    </row>
    <row r="1047" customFormat="false" ht="12.75" hidden="false" customHeight="false" outlineLevel="0" collapsed="false">
      <c r="A1047" s="143" t="n">
        <v>39037.3610532407</v>
      </c>
      <c r="B1047" s="0" t="n">
        <v>1</v>
      </c>
      <c r="C1047" s="0" t="n">
        <v>0</v>
      </c>
      <c r="D1047" s="0" t="n">
        <v>96</v>
      </c>
    </row>
    <row r="1048" customFormat="false" ht="12.75" hidden="false" customHeight="false" outlineLevel="0" collapsed="false">
      <c r="A1048" s="143" t="n">
        <v>39037.3631944444</v>
      </c>
      <c r="B1048" s="0" t="n">
        <v>1</v>
      </c>
      <c r="C1048" s="0" t="n">
        <v>0</v>
      </c>
      <c r="D1048" s="0" t="n">
        <v>96</v>
      </c>
    </row>
    <row r="1049" customFormat="false" ht="12.75" hidden="false" customHeight="false" outlineLevel="0" collapsed="false">
      <c r="A1049" s="143" t="n">
        <v>39037.3653240741</v>
      </c>
      <c r="B1049" s="0" t="n">
        <v>1</v>
      </c>
      <c r="C1049" s="0" t="n">
        <v>0</v>
      </c>
      <c r="D1049" s="0" t="n">
        <v>96</v>
      </c>
    </row>
    <row r="1050" customFormat="false" ht="12.75" hidden="false" customHeight="false" outlineLevel="0" collapsed="false">
      <c r="A1050" s="143" t="n">
        <v>39037.3674652778</v>
      </c>
      <c r="B1050" s="0" t="n">
        <v>2</v>
      </c>
      <c r="C1050" s="0" t="n">
        <v>0</v>
      </c>
      <c r="D1050" s="0" t="n">
        <v>96</v>
      </c>
    </row>
    <row r="1051" customFormat="false" ht="12.75" hidden="false" customHeight="false" outlineLevel="0" collapsed="false">
      <c r="A1051" s="143" t="n">
        <v>39037.3696064815</v>
      </c>
      <c r="B1051" s="0" t="n">
        <v>1</v>
      </c>
      <c r="C1051" s="0" t="n">
        <v>0</v>
      </c>
      <c r="D1051" s="0" t="n">
        <v>96</v>
      </c>
    </row>
    <row r="1052" customFormat="false" ht="12.75" hidden="false" customHeight="false" outlineLevel="0" collapsed="false">
      <c r="A1052" s="143" t="n">
        <v>39037.3717476852</v>
      </c>
      <c r="B1052" s="0" t="n">
        <v>1</v>
      </c>
      <c r="C1052" s="0" t="n">
        <v>0</v>
      </c>
      <c r="D1052" s="0" t="n">
        <v>96</v>
      </c>
    </row>
    <row r="1053" customFormat="false" ht="12.75" hidden="false" customHeight="false" outlineLevel="0" collapsed="false">
      <c r="A1053" s="143" t="n">
        <v>39037.3738773148</v>
      </c>
      <c r="B1053" s="0" t="n">
        <v>1</v>
      </c>
      <c r="C1053" s="0" t="n">
        <v>0</v>
      </c>
      <c r="D1053" s="0" t="n">
        <v>96</v>
      </c>
    </row>
    <row r="1054" customFormat="false" ht="12.75" hidden="false" customHeight="false" outlineLevel="0" collapsed="false">
      <c r="A1054" s="143" t="n">
        <v>39037.3760185185</v>
      </c>
      <c r="B1054" s="0" t="n">
        <v>1</v>
      </c>
      <c r="C1054" s="0" t="n">
        <v>0</v>
      </c>
      <c r="D1054" s="0" t="n">
        <v>96</v>
      </c>
    </row>
    <row r="1055" customFormat="false" ht="12.75" hidden="false" customHeight="false" outlineLevel="0" collapsed="false">
      <c r="A1055" s="143" t="n">
        <v>39037.3781597222</v>
      </c>
      <c r="B1055" s="0" t="n">
        <v>1</v>
      </c>
      <c r="C1055" s="0" t="n">
        <v>0</v>
      </c>
      <c r="D1055" s="0" t="n">
        <v>96</v>
      </c>
    </row>
    <row r="1056" customFormat="false" ht="12.75" hidden="false" customHeight="false" outlineLevel="0" collapsed="false">
      <c r="A1056" s="143" t="n">
        <v>39037.3803009259</v>
      </c>
      <c r="B1056" s="0" t="n">
        <v>2137</v>
      </c>
      <c r="C1056" s="0" t="n">
        <v>0</v>
      </c>
      <c r="D1056" s="0" t="n">
        <v>96</v>
      </c>
    </row>
    <row r="1057" customFormat="false" ht="12.75" hidden="false" customHeight="false" outlineLevel="0" collapsed="false">
      <c r="A1057" s="143"/>
      <c r="D1057" s="0" t="n">
        <v>96</v>
      </c>
    </row>
    <row r="1058" customFormat="false" ht="12.75" hidden="false" customHeight="false" outlineLevel="0" collapsed="false">
      <c r="A1058" s="143" t="n">
        <v>39037.3610648148</v>
      </c>
      <c r="B1058" s="0" t="n">
        <v>1</v>
      </c>
      <c r="C1058" s="0" t="n">
        <v>0</v>
      </c>
      <c r="D1058" s="0" t="n">
        <v>97</v>
      </c>
    </row>
    <row r="1059" customFormat="false" ht="12.75" hidden="false" customHeight="false" outlineLevel="0" collapsed="false">
      <c r="A1059" s="143" t="n">
        <v>39037.3632060185</v>
      </c>
      <c r="B1059" s="0" t="n">
        <v>1</v>
      </c>
      <c r="C1059" s="0" t="n">
        <v>0</v>
      </c>
      <c r="D1059" s="0" t="n">
        <v>97</v>
      </c>
    </row>
    <row r="1060" customFormat="false" ht="12.75" hidden="false" customHeight="false" outlineLevel="0" collapsed="false">
      <c r="A1060" s="143" t="n">
        <v>39037.3653472222</v>
      </c>
      <c r="B1060" s="0" t="n">
        <v>2310</v>
      </c>
      <c r="C1060" s="0" t="n">
        <v>0</v>
      </c>
      <c r="D1060" s="0" t="n">
        <v>97</v>
      </c>
    </row>
    <row r="1061" customFormat="false" ht="12.75" hidden="false" customHeight="false" outlineLevel="0" collapsed="false">
      <c r="A1061" s="143" t="n">
        <v>39037.3674768519</v>
      </c>
      <c r="B1061" s="0" t="n">
        <v>2157</v>
      </c>
      <c r="C1061" s="0" t="n">
        <v>0</v>
      </c>
      <c r="D1061" s="0" t="n">
        <v>97</v>
      </c>
    </row>
    <row r="1062" customFormat="false" ht="12.75" hidden="false" customHeight="false" outlineLevel="0" collapsed="false">
      <c r="A1062" s="143" t="n">
        <v>39037.3696180556</v>
      </c>
      <c r="B1062" s="0" t="n">
        <v>2119</v>
      </c>
      <c r="C1062" s="0" t="n">
        <v>0</v>
      </c>
      <c r="D1062" s="0" t="n">
        <v>97</v>
      </c>
    </row>
    <row r="1063" customFormat="false" ht="12.75" hidden="false" customHeight="false" outlineLevel="0" collapsed="false">
      <c r="A1063" s="143" t="n">
        <v>39037.3717592593</v>
      </c>
      <c r="B1063" s="0" t="n">
        <v>2512</v>
      </c>
      <c r="C1063" s="0" t="n">
        <v>0</v>
      </c>
      <c r="D1063" s="0" t="n">
        <v>97</v>
      </c>
    </row>
    <row r="1064" customFormat="false" ht="12.75" hidden="false" customHeight="false" outlineLevel="0" collapsed="false">
      <c r="A1064" s="143" t="n">
        <v>39037.373900463</v>
      </c>
      <c r="B1064" s="0" t="n">
        <v>2285</v>
      </c>
      <c r="C1064" s="0" t="n">
        <v>0</v>
      </c>
      <c r="D1064" s="0" t="n">
        <v>97</v>
      </c>
    </row>
    <row r="1065" customFormat="false" ht="12.75" hidden="false" customHeight="false" outlineLevel="0" collapsed="false">
      <c r="A1065" s="143" t="n">
        <v>39037.3760416667</v>
      </c>
      <c r="B1065" s="0" t="n">
        <v>2381</v>
      </c>
      <c r="C1065" s="0" t="n">
        <v>0</v>
      </c>
      <c r="D1065" s="0" t="n">
        <v>97</v>
      </c>
    </row>
    <row r="1066" customFormat="false" ht="12.75" hidden="false" customHeight="false" outlineLevel="0" collapsed="false">
      <c r="A1066" s="143" t="n">
        <v>39037.3781712963</v>
      </c>
      <c r="B1066" s="0" t="n">
        <v>2048</v>
      </c>
      <c r="C1066" s="0" t="n">
        <v>0</v>
      </c>
      <c r="D1066" s="0" t="n">
        <v>97</v>
      </c>
    </row>
    <row r="1067" customFormat="false" ht="12.75" hidden="false" customHeight="false" outlineLevel="0" collapsed="false">
      <c r="A1067" s="143" t="n">
        <v>39037.3803125</v>
      </c>
      <c r="B1067" s="0" t="n">
        <v>2288</v>
      </c>
      <c r="C1067" s="0" t="n">
        <v>0</v>
      </c>
      <c r="D1067" s="0" t="n">
        <v>97</v>
      </c>
    </row>
    <row r="1068" customFormat="false" ht="12.75" hidden="false" customHeight="false" outlineLevel="0" collapsed="false">
      <c r="A1068" s="143"/>
      <c r="D1068" s="0" t="n">
        <v>97</v>
      </c>
    </row>
    <row r="1069" customFormat="false" ht="12.75" hidden="false" customHeight="false" outlineLevel="0" collapsed="false">
      <c r="A1069" s="143" t="n">
        <v>39037.361087963</v>
      </c>
      <c r="B1069" s="0" t="n">
        <v>1</v>
      </c>
      <c r="C1069" s="0" t="n">
        <v>0</v>
      </c>
      <c r="D1069" s="0" t="n">
        <v>98</v>
      </c>
    </row>
    <row r="1070" customFormat="false" ht="12.75" hidden="false" customHeight="false" outlineLevel="0" collapsed="false">
      <c r="A1070" s="143" t="n">
        <v>39037.3632175926</v>
      </c>
      <c r="B1070" s="0" t="n">
        <v>1</v>
      </c>
      <c r="C1070" s="0" t="n">
        <v>0</v>
      </c>
      <c r="D1070" s="0" t="n">
        <v>98</v>
      </c>
    </row>
    <row r="1071" customFormat="false" ht="12.75" hidden="false" customHeight="false" outlineLevel="0" collapsed="false">
      <c r="A1071" s="143" t="n">
        <v>39037.3653587963</v>
      </c>
      <c r="B1071" s="0" t="n">
        <v>1</v>
      </c>
      <c r="C1071" s="0" t="n">
        <v>0</v>
      </c>
      <c r="D1071" s="0" t="n">
        <v>98</v>
      </c>
    </row>
    <row r="1072" customFormat="false" ht="12.75" hidden="false" customHeight="false" outlineLevel="0" collapsed="false">
      <c r="A1072" s="143" t="n">
        <v>39037.3675</v>
      </c>
      <c r="B1072" s="0" t="n">
        <v>1</v>
      </c>
      <c r="C1072" s="0" t="n">
        <v>0</v>
      </c>
      <c r="D1072" s="0" t="n">
        <v>98</v>
      </c>
    </row>
    <row r="1073" customFormat="false" ht="12.75" hidden="false" customHeight="false" outlineLevel="0" collapsed="false">
      <c r="A1073" s="143" t="n">
        <v>39037.3696412037</v>
      </c>
      <c r="B1073" s="0" t="n">
        <v>1</v>
      </c>
      <c r="C1073" s="0" t="n">
        <v>0</v>
      </c>
      <c r="D1073" s="0" t="n">
        <v>98</v>
      </c>
    </row>
    <row r="1074" customFormat="false" ht="12.75" hidden="false" customHeight="false" outlineLevel="0" collapsed="false">
      <c r="A1074" s="143" t="n">
        <v>39037.3717708333</v>
      </c>
      <c r="B1074" s="0" t="n">
        <v>1</v>
      </c>
      <c r="C1074" s="0" t="n">
        <v>0</v>
      </c>
      <c r="D1074" s="0" t="n">
        <v>98</v>
      </c>
    </row>
    <row r="1075" customFormat="false" ht="12.75" hidden="false" customHeight="false" outlineLevel="0" collapsed="false">
      <c r="A1075" s="143" t="n">
        <v>39037.373912037</v>
      </c>
      <c r="B1075" s="0" t="n">
        <v>1</v>
      </c>
      <c r="C1075" s="0" t="n">
        <v>0</v>
      </c>
      <c r="D1075" s="0" t="n">
        <v>98</v>
      </c>
    </row>
    <row r="1076" customFormat="false" ht="12.75" hidden="false" customHeight="false" outlineLevel="0" collapsed="false">
      <c r="A1076" s="143" t="n">
        <v>39037.3760532407</v>
      </c>
      <c r="B1076" s="0" t="n">
        <v>1</v>
      </c>
      <c r="C1076" s="0" t="n">
        <v>0</v>
      </c>
      <c r="D1076" s="0" t="n">
        <v>98</v>
      </c>
    </row>
    <row r="1077" customFormat="false" ht="12.75" hidden="false" customHeight="false" outlineLevel="0" collapsed="false">
      <c r="A1077" s="143" t="n">
        <v>39037.3781944444</v>
      </c>
      <c r="B1077" s="0" t="n">
        <v>1</v>
      </c>
      <c r="C1077" s="0" t="n">
        <v>0</v>
      </c>
      <c r="D1077" s="0" t="n">
        <v>98</v>
      </c>
    </row>
    <row r="1078" customFormat="false" ht="12.75" hidden="false" customHeight="false" outlineLevel="0" collapsed="false">
      <c r="A1078" s="143" t="n">
        <v>39037.3803356482</v>
      </c>
      <c r="B1078" s="0" t="n">
        <v>2515</v>
      </c>
      <c r="C1078" s="0" t="n">
        <v>0</v>
      </c>
      <c r="D1078" s="0" t="n">
        <v>98</v>
      </c>
    </row>
    <row r="1079" customFormat="false" ht="12.75" hidden="false" customHeight="false" outlineLevel="0" collapsed="false">
      <c r="A1079" s="143"/>
      <c r="D1079" s="0" t="n">
        <v>98</v>
      </c>
    </row>
    <row r="1080" customFormat="false" ht="12.75" hidden="false" customHeight="false" outlineLevel="0" collapsed="false">
      <c r="A1080" s="143" t="n">
        <v>39037.361099537</v>
      </c>
      <c r="B1080" s="0" t="n">
        <v>1</v>
      </c>
      <c r="C1080" s="0" t="n">
        <v>0</v>
      </c>
      <c r="D1080" s="0" t="n">
        <v>99</v>
      </c>
    </row>
    <row r="1081" customFormat="false" ht="12.75" hidden="false" customHeight="false" outlineLevel="0" collapsed="false">
      <c r="A1081" s="143" t="n">
        <v>39037.3632407407</v>
      </c>
      <c r="B1081" s="0" t="n">
        <v>1</v>
      </c>
      <c r="C1081" s="0" t="n">
        <v>0</v>
      </c>
      <c r="D1081" s="0" t="n">
        <v>99</v>
      </c>
    </row>
    <row r="1082" customFormat="false" ht="12.75" hidden="false" customHeight="false" outlineLevel="0" collapsed="false">
      <c r="A1082" s="143" t="n">
        <v>39037.3653703704</v>
      </c>
      <c r="B1082" s="0" t="n">
        <v>2584</v>
      </c>
      <c r="C1082" s="0" t="n">
        <v>0</v>
      </c>
      <c r="D1082" s="0" t="n">
        <v>99</v>
      </c>
    </row>
    <row r="1083" customFormat="false" ht="12.75" hidden="false" customHeight="false" outlineLevel="0" collapsed="false">
      <c r="A1083" s="143" t="n">
        <v>39037.3675115741</v>
      </c>
      <c r="B1083" s="0" t="n">
        <v>2614</v>
      </c>
      <c r="C1083" s="0" t="n">
        <v>0</v>
      </c>
      <c r="D1083" s="0" t="n">
        <v>99</v>
      </c>
    </row>
    <row r="1084" customFormat="false" ht="12.75" hidden="false" customHeight="false" outlineLevel="0" collapsed="false">
      <c r="A1084" s="143" t="n">
        <v>39037.3696527778</v>
      </c>
      <c r="B1084" s="0" t="n">
        <v>2083</v>
      </c>
      <c r="C1084" s="0" t="n">
        <v>0</v>
      </c>
      <c r="D1084" s="0" t="n">
        <v>99</v>
      </c>
    </row>
    <row r="1085" customFormat="false" ht="12.75" hidden="false" customHeight="false" outlineLevel="0" collapsed="false">
      <c r="A1085" s="143" t="n">
        <v>39037.3717939815</v>
      </c>
      <c r="B1085" s="0" t="n">
        <v>2358</v>
      </c>
      <c r="C1085" s="0" t="n">
        <v>0</v>
      </c>
      <c r="D1085" s="0" t="n">
        <v>99</v>
      </c>
    </row>
    <row r="1086" customFormat="false" ht="12.75" hidden="false" customHeight="false" outlineLevel="0" collapsed="false">
      <c r="A1086" s="143" t="n">
        <v>39037.3739351852</v>
      </c>
      <c r="B1086" s="0" t="n">
        <v>2633</v>
      </c>
      <c r="C1086" s="0" t="n">
        <v>0</v>
      </c>
      <c r="D1086" s="0" t="n">
        <v>99</v>
      </c>
    </row>
    <row r="1087" customFormat="false" ht="12.75" hidden="false" customHeight="false" outlineLevel="0" collapsed="false">
      <c r="A1087" s="143" t="n">
        <v>39037.3760648148</v>
      </c>
      <c r="B1087" s="0" t="n">
        <v>2378</v>
      </c>
      <c r="C1087" s="0" t="n">
        <v>0</v>
      </c>
      <c r="D1087" s="0" t="n">
        <v>99</v>
      </c>
    </row>
    <row r="1088" customFormat="false" ht="12.75" hidden="false" customHeight="false" outlineLevel="0" collapsed="false">
      <c r="A1088" s="143" t="n">
        <v>39037.3782060185</v>
      </c>
      <c r="B1088" s="0" t="n">
        <v>2046</v>
      </c>
      <c r="C1088" s="0" t="n">
        <v>0</v>
      </c>
      <c r="D1088" s="0" t="n">
        <v>99</v>
      </c>
    </row>
    <row r="1089" customFormat="false" ht="12.75" hidden="false" customHeight="false" outlineLevel="0" collapsed="false">
      <c r="A1089" s="143" t="n">
        <v>39037.3803472222</v>
      </c>
      <c r="B1089" s="0" t="n">
        <v>2394</v>
      </c>
      <c r="C1089" s="0" t="n">
        <v>0</v>
      </c>
      <c r="D1089" s="0" t="n">
        <v>99</v>
      </c>
    </row>
    <row r="1090" customFormat="false" ht="12.75" hidden="false" customHeight="false" outlineLevel="0" collapsed="false">
      <c r="A1090" s="143"/>
      <c r="D1090" s="0" t="n">
        <v>99</v>
      </c>
    </row>
    <row r="1091" customFormat="false" ht="12.75" hidden="false" customHeight="false" outlineLevel="0" collapsed="false">
      <c r="A1091" s="143" t="n">
        <v>39037.3611111111</v>
      </c>
      <c r="B1091" s="0" t="n">
        <v>1</v>
      </c>
      <c r="C1091" s="0" t="n">
        <v>0</v>
      </c>
      <c r="D1091" s="0" t="n">
        <v>100</v>
      </c>
    </row>
    <row r="1092" customFormat="false" ht="12.75" hidden="false" customHeight="false" outlineLevel="0" collapsed="false">
      <c r="A1092" s="143" t="n">
        <v>39037.3632523148</v>
      </c>
      <c r="B1092" s="0" t="n">
        <v>1709</v>
      </c>
      <c r="C1092" s="0" t="n">
        <v>0</v>
      </c>
      <c r="D1092" s="0" t="n">
        <v>100</v>
      </c>
    </row>
    <row r="1093" customFormat="false" ht="12.75" hidden="false" customHeight="false" outlineLevel="0" collapsed="false">
      <c r="A1093" s="143" t="n">
        <v>39037.3653935185</v>
      </c>
      <c r="B1093" s="0" t="n">
        <v>2446</v>
      </c>
      <c r="C1093" s="0" t="n">
        <v>0</v>
      </c>
      <c r="D1093" s="0" t="n">
        <v>100</v>
      </c>
    </row>
    <row r="1094" customFormat="false" ht="12.75" hidden="false" customHeight="false" outlineLevel="0" collapsed="false">
      <c r="A1094" s="143" t="n">
        <v>39037.3675347222</v>
      </c>
      <c r="B1094" s="0" t="n">
        <v>2409</v>
      </c>
      <c r="C1094" s="0" t="n">
        <v>0</v>
      </c>
      <c r="D1094" s="0" t="n">
        <v>100</v>
      </c>
    </row>
    <row r="1095" customFormat="false" ht="12.75" hidden="false" customHeight="false" outlineLevel="0" collapsed="false">
      <c r="A1095" s="143" t="n">
        <v>39037.3696643519</v>
      </c>
      <c r="B1095" s="0" t="n">
        <v>2254</v>
      </c>
      <c r="C1095" s="0" t="n">
        <v>0</v>
      </c>
      <c r="D1095" s="0" t="n">
        <v>100</v>
      </c>
    </row>
    <row r="1096" customFormat="false" ht="12.75" hidden="false" customHeight="false" outlineLevel="0" collapsed="false">
      <c r="A1096" s="143" t="n">
        <v>39037.3718055556</v>
      </c>
      <c r="B1096" s="0" t="n">
        <v>2334</v>
      </c>
      <c r="C1096" s="0" t="n">
        <v>0</v>
      </c>
      <c r="D1096" s="0" t="n">
        <v>100</v>
      </c>
    </row>
    <row r="1097" customFormat="false" ht="12.75" hidden="false" customHeight="false" outlineLevel="0" collapsed="false">
      <c r="A1097" s="143" t="n">
        <v>39037.3739467593</v>
      </c>
      <c r="B1097" s="0" t="n">
        <v>2085</v>
      </c>
      <c r="C1097" s="0" t="n">
        <v>0</v>
      </c>
      <c r="D1097" s="0" t="n">
        <v>100</v>
      </c>
    </row>
    <row r="1098" customFormat="false" ht="12.75" hidden="false" customHeight="false" outlineLevel="0" collapsed="false">
      <c r="A1098" s="143" t="n">
        <v>39037.376087963</v>
      </c>
      <c r="B1098" s="0" t="n">
        <v>2148</v>
      </c>
      <c r="C1098" s="0" t="n">
        <v>0</v>
      </c>
      <c r="D1098" s="0" t="n">
        <v>100</v>
      </c>
    </row>
    <row r="1099" customFormat="false" ht="12.75" hidden="false" customHeight="false" outlineLevel="0" collapsed="false">
      <c r="A1099" s="143" t="n">
        <v>39037.3782291667</v>
      </c>
      <c r="B1099" s="0" t="n">
        <v>2334</v>
      </c>
      <c r="C1099" s="0" t="n">
        <v>0</v>
      </c>
      <c r="D1099" s="0" t="n">
        <v>100</v>
      </c>
    </row>
    <row r="1100" customFormat="false" ht="12.75" hidden="false" customHeight="false" outlineLevel="0" collapsed="false">
      <c r="A1100" s="143" t="n">
        <v>39037.3803587963</v>
      </c>
      <c r="B1100" s="0" t="n">
        <v>2546</v>
      </c>
      <c r="C1100" s="0" t="n">
        <v>0</v>
      </c>
      <c r="D1100" s="0" t="n">
        <v>100</v>
      </c>
    </row>
    <row r="1101" customFormat="false" ht="12.75" hidden="false" customHeight="false" outlineLevel="0" collapsed="false">
      <c r="A1101" s="143"/>
      <c r="D1101" s="0" t="n">
        <v>100</v>
      </c>
    </row>
    <row r="1102" customFormat="false" ht="12.75" hidden="false" customHeight="false" outlineLevel="0" collapsed="false">
      <c r="A1102" s="143" t="n">
        <v>39037.3611342593</v>
      </c>
      <c r="B1102" s="0" t="n">
        <v>1</v>
      </c>
      <c r="C1102" s="0" t="n">
        <v>0</v>
      </c>
      <c r="D1102" s="0" t="n">
        <v>101</v>
      </c>
    </row>
    <row r="1103" customFormat="false" ht="12.75" hidden="false" customHeight="false" outlineLevel="0" collapsed="false">
      <c r="A1103" s="143" t="n">
        <v>39037.363275463</v>
      </c>
      <c r="B1103" s="0" t="n">
        <v>1</v>
      </c>
      <c r="C1103" s="0" t="n">
        <v>0</v>
      </c>
      <c r="D1103" s="0" t="n">
        <v>101</v>
      </c>
    </row>
    <row r="1104" customFormat="false" ht="12.75" hidden="false" customHeight="false" outlineLevel="0" collapsed="false">
      <c r="A1104" s="143" t="n">
        <v>39037.3654050926</v>
      </c>
      <c r="B1104" s="0" t="n">
        <v>2070</v>
      </c>
      <c r="C1104" s="0" t="n">
        <v>0</v>
      </c>
      <c r="D1104" s="0" t="n">
        <v>101</v>
      </c>
    </row>
    <row r="1105" customFormat="false" ht="12.75" hidden="false" customHeight="false" outlineLevel="0" collapsed="false">
      <c r="A1105" s="143" t="n">
        <v>39037.3675462963</v>
      </c>
      <c r="B1105" s="0" t="n">
        <v>2198</v>
      </c>
      <c r="C1105" s="0" t="n">
        <v>0</v>
      </c>
      <c r="D1105" s="0" t="n">
        <v>101</v>
      </c>
    </row>
    <row r="1106" customFormat="false" ht="12.75" hidden="false" customHeight="false" outlineLevel="0" collapsed="false">
      <c r="A1106" s="143" t="n">
        <v>39037.3696875</v>
      </c>
      <c r="B1106" s="0" t="n">
        <v>2096</v>
      </c>
      <c r="C1106" s="0" t="n">
        <v>0</v>
      </c>
      <c r="D1106" s="0" t="n">
        <v>101</v>
      </c>
    </row>
    <row r="1107" customFormat="false" ht="12.75" hidden="false" customHeight="false" outlineLevel="0" collapsed="false">
      <c r="A1107" s="143" t="n">
        <v>39037.3718287037</v>
      </c>
      <c r="B1107" s="0" t="n">
        <v>2134</v>
      </c>
      <c r="C1107" s="0" t="n">
        <v>0</v>
      </c>
      <c r="D1107" s="0" t="n">
        <v>101</v>
      </c>
    </row>
    <row r="1108" customFormat="false" ht="12.75" hidden="false" customHeight="false" outlineLevel="0" collapsed="false">
      <c r="A1108" s="143" t="n">
        <v>39037.3739583333</v>
      </c>
      <c r="B1108" s="0" t="n">
        <v>2262</v>
      </c>
      <c r="C1108" s="0" t="n">
        <v>0</v>
      </c>
      <c r="D1108" s="0" t="n">
        <v>101</v>
      </c>
    </row>
    <row r="1109" customFormat="false" ht="12.75" hidden="false" customHeight="false" outlineLevel="0" collapsed="false">
      <c r="A1109" s="143" t="n">
        <v>39037.376099537</v>
      </c>
      <c r="B1109" s="0" t="n">
        <v>2506</v>
      </c>
      <c r="C1109" s="0" t="n">
        <v>0</v>
      </c>
      <c r="D1109" s="0" t="n">
        <v>101</v>
      </c>
    </row>
    <row r="1110" customFormat="false" ht="12.75" hidden="false" customHeight="false" outlineLevel="0" collapsed="false">
      <c r="A1110" s="143" t="n">
        <v>39037.3782407407</v>
      </c>
      <c r="B1110" s="0" t="n">
        <v>2590</v>
      </c>
      <c r="C1110" s="0" t="n">
        <v>0</v>
      </c>
      <c r="D1110" s="0" t="n">
        <v>101</v>
      </c>
    </row>
    <row r="1111" customFormat="false" ht="12.75" hidden="false" customHeight="false" outlineLevel="0" collapsed="false">
      <c r="A1111" s="143" t="n">
        <v>39037.3803819444</v>
      </c>
      <c r="B1111" s="0" t="n">
        <v>2028</v>
      </c>
      <c r="C1111" s="0" t="n">
        <v>0</v>
      </c>
      <c r="D1111" s="0" t="n">
        <v>101</v>
      </c>
    </row>
    <row r="1112" customFormat="false" ht="12.75" hidden="false" customHeight="false" outlineLevel="0" collapsed="false">
      <c r="A1112" s="143"/>
      <c r="D1112" s="0" t="n">
        <v>101</v>
      </c>
    </row>
    <row r="1113" customFormat="false" ht="12.75" hidden="false" customHeight="false" outlineLevel="0" collapsed="false">
      <c r="A1113" s="143" t="n">
        <v>39037.3611458333</v>
      </c>
      <c r="B1113" s="0" t="n">
        <v>1</v>
      </c>
      <c r="C1113" s="0" t="n">
        <v>0</v>
      </c>
      <c r="D1113" s="0" t="n">
        <v>102</v>
      </c>
    </row>
    <row r="1114" customFormat="false" ht="12.75" hidden="false" customHeight="false" outlineLevel="0" collapsed="false">
      <c r="A1114" s="143" t="n">
        <v>39037.363287037</v>
      </c>
      <c r="B1114" s="0" t="n">
        <v>1656</v>
      </c>
      <c r="C1114" s="0" t="n">
        <v>0</v>
      </c>
      <c r="D1114" s="0" t="n">
        <v>102</v>
      </c>
    </row>
    <row r="1115" customFormat="false" ht="12.75" hidden="false" customHeight="false" outlineLevel="0" collapsed="false">
      <c r="A1115" s="143" t="n">
        <v>39037.3654282407</v>
      </c>
      <c r="B1115" s="0" t="n">
        <v>2483</v>
      </c>
      <c r="C1115" s="0" t="n">
        <v>0</v>
      </c>
      <c r="D1115" s="0" t="n">
        <v>102</v>
      </c>
    </row>
    <row r="1116" customFormat="false" ht="12.75" hidden="false" customHeight="false" outlineLevel="0" collapsed="false">
      <c r="A1116" s="143" t="n">
        <v>39037.3675578704</v>
      </c>
      <c r="B1116" s="0" t="n">
        <v>2247</v>
      </c>
      <c r="C1116" s="0" t="n">
        <v>0</v>
      </c>
      <c r="D1116" s="0" t="n">
        <v>102</v>
      </c>
    </row>
    <row r="1117" customFormat="false" ht="12.75" hidden="false" customHeight="false" outlineLevel="0" collapsed="false">
      <c r="A1117" s="143" t="n">
        <v>39037.3696990741</v>
      </c>
      <c r="B1117" s="0" t="n">
        <v>2116</v>
      </c>
      <c r="C1117" s="0" t="n">
        <v>0</v>
      </c>
      <c r="D1117" s="0" t="n">
        <v>102</v>
      </c>
    </row>
    <row r="1118" customFormat="false" ht="12.75" hidden="false" customHeight="false" outlineLevel="0" collapsed="false">
      <c r="A1118" s="143" t="n">
        <v>39037.3718402778</v>
      </c>
      <c r="B1118" s="0" t="n">
        <v>2185</v>
      </c>
      <c r="C1118" s="0" t="n">
        <v>0</v>
      </c>
      <c r="D1118" s="0" t="n">
        <v>102</v>
      </c>
    </row>
    <row r="1119" customFormat="false" ht="12.75" hidden="false" customHeight="false" outlineLevel="0" collapsed="false">
      <c r="A1119" s="143" t="n">
        <v>39037.3739814815</v>
      </c>
      <c r="B1119" s="0" t="n">
        <v>2478</v>
      </c>
      <c r="C1119" s="0" t="n">
        <v>0</v>
      </c>
      <c r="D1119" s="0" t="n">
        <v>102</v>
      </c>
    </row>
    <row r="1120" customFormat="false" ht="12.75" hidden="false" customHeight="false" outlineLevel="0" collapsed="false">
      <c r="A1120" s="143" t="n">
        <v>39037.3761226852</v>
      </c>
      <c r="B1120" s="0" t="n">
        <v>2268</v>
      </c>
      <c r="C1120" s="0" t="n">
        <v>0</v>
      </c>
      <c r="D1120" s="0" t="n">
        <v>102</v>
      </c>
    </row>
    <row r="1121" customFormat="false" ht="12.75" hidden="false" customHeight="false" outlineLevel="0" collapsed="false">
      <c r="A1121" s="143" t="n">
        <v>39037.3782523148</v>
      </c>
      <c r="B1121" s="0" t="n">
        <v>2352</v>
      </c>
      <c r="C1121" s="0" t="n">
        <v>0</v>
      </c>
      <c r="D1121" s="0" t="n">
        <v>102</v>
      </c>
    </row>
    <row r="1122" customFormat="false" ht="12.75" hidden="false" customHeight="false" outlineLevel="0" collapsed="false">
      <c r="A1122" s="143" t="n">
        <v>39037.3803935185</v>
      </c>
      <c r="B1122" s="0" t="n">
        <v>2226</v>
      </c>
      <c r="C1122" s="0" t="n">
        <v>0</v>
      </c>
      <c r="D1122" s="0" t="n">
        <v>102</v>
      </c>
    </row>
    <row r="1123" customFormat="false" ht="12.75" hidden="false" customHeight="false" outlineLevel="0" collapsed="false">
      <c r="A1123" s="143"/>
      <c r="D1123" s="0" t="n">
        <v>102</v>
      </c>
    </row>
    <row r="1124" customFormat="false" ht="12.75" hidden="false" customHeight="false" outlineLevel="0" collapsed="false">
      <c r="A1124" s="143" t="n">
        <v>39037.3611689815</v>
      </c>
      <c r="B1124" s="0" t="n">
        <v>1</v>
      </c>
      <c r="C1124" s="0" t="n">
        <v>0</v>
      </c>
      <c r="D1124" s="0" t="n">
        <v>103</v>
      </c>
    </row>
    <row r="1125" customFormat="false" ht="12.75" hidden="false" customHeight="false" outlineLevel="0" collapsed="false">
      <c r="A1125" s="143" t="n">
        <v>39037.3632986111</v>
      </c>
      <c r="B1125" s="0" t="n">
        <v>2335</v>
      </c>
      <c r="C1125" s="0" t="n">
        <v>0</v>
      </c>
      <c r="D1125" s="0" t="n">
        <v>103</v>
      </c>
    </row>
    <row r="1126" customFormat="false" ht="12.75" hidden="false" customHeight="false" outlineLevel="0" collapsed="false">
      <c r="A1126" s="143" t="n">
        <v>39037.3654398148</v>
      </c>
      <c r="B1126" s="0" t="n">
        <v>2346</v>
      </c>
      <c r="C1126" s="0" t="n">
        <v>0</v>
      </c>
      <c r="D1126" s="0" t="n">
        <v>103</v>
      </c>
    </row>
    <row r="1127" customFormat="false" ht="12.75" hidden="false" customHeight="false" outlineLevel="0" collapsed="false">
      <c r="A1127" s="143" t="n">
        <v>39037.3675810185</v>
      </c>
      <c r="B1127" s="0" t="n">
        <v>2621</v>
      </c>
      <c r="C1127" s="0" t="n">
        <v>0</v>
      </c>
      <c r="D1127" s="0" t="n">
        <v>103</v>
      </c>
    </row>
    <row r="1128" customFormat="false" ht="12.75" hidden="false" customHeight="false" outlineLevel="0" collapsed="false">
      <c r="A1128" s="143" t="n">
        <v>39037.3697222222</v>
      </c>
      <c r="B1128" s="0" t="n">
        <v>2360</v>
      </c>
      <c r="C1128" s="0" t="n">
        <v>0</v>
      </c>
      <c r="D1128" s="0" t="n">
        <v>103</v>
      </c>
    </row>
    <row r="1129" customFormat="false" ht="12.75" hidden="false" customHeight="false" outlineLevel="0" collapsed="false">
      <c r="A1129" s="143" t="n">
        <v>39037.3718518519</v>
      </c>
      <c r="B1129" s="0" t="n">
        <v>2364</v>
      </c>
      <c r="C1129" s="0" t="n">
        <v>0</v>
      </c>
      <c r="D1129" s="0" t="n">
        <v>103</v>
      </c>
    </row>
    <row r="1130" customFormat="false" ht="12.75" hidden="false" customHeight="false" outlineLevel="0" collapsed="false">
      <c r="A1130" s="143" t="n">
        <v>39037.3739930556</v>
      </c>
      <c r="B1130" s="0" t="n">
        <v>2281</v>
      </c>
      <c r="C1130" s="0" t="n">
        <v>0</v>
      </c>
      <c r="D1130" s="0" t="n">
        <v>103</v>
      </c>
    </row>
    <row r="1131" customFormat="false" ht="12.75" hidden="false" customHeight="false" outlineLevel="0" collapsed="false">
      <c r="A1131" s="143" t="n">
        <v>39037.3761342593</v>
      </c>
      <c r="B1131" s="0" t="n">
        <v>2343</v>
      </c>
      <c r="C1131" s="0" t="n">
        <v>0</v>
      </c>
      <c r="D1131" s="0" t="n">
        <v>103</v>
      </c>
    </row>
    <row r="1132" customFormat="false" ht="12.75" hidden="false" customHeight="false" outlineLevel="0" collapsed="false">
      <c r="A1132" s="143" t="n">
        <v>39037.378275463</v>
      </c>
      <c r="B1132" s="0" t="n">
        <v>2431</v>
      </c>
      <c r="C1132" s="0" t="n">
        <v>0</v>
      </c>
      <c r="D1132" s="0" t="n">
        <v>103</v>
      </c>
    </row>
    <row r="1133" customFormat="false" ht="12.75" hidden="false" customHeight="false" outlineLevel="0" collapsed="false">
      <c r="A1133" s="143" t="n">
        <v>39037.3804166667</v>
      </c>
      <c r="B1133" s="0" t="n">
        <v>2201</v>
      </c>
      <c r="C1133" s="0" t="n">
        <v>0</v>
      </c>
      <c r="D1133" s="0" t="n">
        <v>103</v>
      </c>
    </row>
    <row r="1134" customFormat="false" ht="12.75" hidden="false" customHeight="false" outlineLevel="0" collapsed="false">
      <c r="A1134" s="143"/>
      <c r="D1134" s="0" t="n">
        <v>103</v>
      </c>
    </row>
    <row r="1135" customFormat="false" ht="12.75" hidden="false" customHeight="false" outlineLevel="0" collapsed="false">
      <c r="A1135" s="143" t="n">
        <v>39037.3611805556</v>
      </c>
      <c r="B1135" s="0" t="n">
        <v>1</v>
      </c>
      <c r="C1135" s="0" t="n">
        <v>0</v>
      </c>
      <c r="D1135" s="0" t="n">
        <v>104</v>
      </c>
    </row>
    <row r="1136" customFormat="false" ht="12.75" hidden="false" customHeight="false" outlineLevel="0" collapsed="false">
      <c r="A1136" s="143" t="n">
        <v>39037.3633217593</v>
      </c>
      <c r="B1136" s="0" t="n">
        <v>2161</v>
      </c>
      <c r="C1136" s="0" t="n">
        <v>0</v>
      </c>
      <c r="D1136" s="0" t="n">
        <v>104</v>
      </c>
    </row>
    <row r="1137" customFormat="false" ht="12.75" hidden="false" customHeight="false" outlineLevel="0" collapsed="false">
      <c r="A1137" s="143" t="n">
        <v>39037.3654513889</v>
      </c>
      <c r="B1137" s="0" t="n">
        <v>2371</v>
      </c>
      <c r="C1137" s="0" t="n">
        <v>0</v>
      </c>
      <c r="D1137" s="0" t="n">
        <v>104</v>
      </c>
    </row>
    <row r="1138" customFormat="false" ht="12.75" hidden="false" customHeight="false" outlineLevel="0" collapsed="false">
      <c r="A1138" s="143" t="n">
        <v>39037.3675925926</v>
      </c>
      <c r="B1138" s="0" t="n">
        <v>2637</v>
      </c>
      <c r="C1138" s="0" t="n">
        <v>0</v>
      </c>
      <c r="D1138" s="0" t="n">
        <v>104</v>
      </c>
    </row>
    <row r="1139" customFormat="false" ht="12.75" hidden="false" customHeight="false" outlineLevel="0" collapsed="false">
      <c r="A1139" s="143" t="n">
        <v>39037.3697337963</v>
      </c>
      <c r="B1139" s="0" t="n">
        <v>2583</v>
      </c>
      <c r="C1139" s="0" t="n">
        <v>0</v>
      </c>
      <c r="D1139" s="0" t="n">
        <v>104</v>
      </c>
    </row>
    <row r="1140" customFormat="false" ht="12.75" hidden="false" customHeight="false" outlineLevel="0" collapsed="false">
      <c r="A1140" s="143" t="n">
        <v>39037.371875</v>
      </c>
      <c r="B1140" s="0" t="n">
        <v>2252</v>
      </c>
      <c r="C1140" s="0" t="n">
        <v>0</v>
      </c>
      <c r="D1140" s="0" t="n">
        <v>104</v>
      </c>
    </row>
    <row r="1141" customFormat="false" ht="12.75" hidden="false" customHeight="false" outlineLevel="0" collapsed="false">
      <c r="A1141" s="143" t="n">
        <v>39037.3740162037</v>
      </c>
      <c r="B1141" s="0" t="n">
        <v>2480</v>
      </c>
      <c r="C1141" s="0" t="n">
        <v>0</v>
      </c>
      <c r="D1141" s="0" t="n">
        <v>104</v>
      </c>
    </row>
    <row r="1142" customFormat="false" ht="12.75" hidden="false" customHeight="false" outlineLevel="0" collapsed="false">
      <c r="A1142" s="143" t="n">
        <v>39037.3761458333</v>
      </c>
      <c r="B1142" s="0" t="n">
        <v>2237</v>
      </c>
      <c r="C1142" s="0" t="n">
        <v>0</v>
      </c>
      <c r="D1142" s="0" t="n">
        <v>104</v>
      </c>
    </row>
    <row r="1143" customFormat="false" ht="12.75" hidden="false" customHeight="false" outlineLevel="0" collapsed="false">
      <c r="A1143" s="143" t="n">
        <v>39037.378287037</v>
      </c>
      <c r="B1143" s="0" t="n">
        <v>2662</v>
      </c>
      <c r="C1143" s="0" t="n">
        <v>0</v>
      </c>
      <c r="D1143" s="0" t="n">
        <v>104</v>
      </c>
    </row>
    <row r="1144" customFormat="false" ht="12.75" hidden="false" customHeight="false" outlineLevel="0" collapsed="false">
      <c r="A1144" s="143" t="n">
        <v>39037.3804282407</v>
      </c>
      <c r="B1144" s="0" t="n">
        <v>2638</v>
      </c>
      <c r="C1144" s="0" t="n">
        <v>0</v>
      </c>
      <c r="D1144" s="0" t="n">
        <v>104</v>
      </c>
    </row>
    <row r="1145" customFormat="false" ht="12.75" hidden="false" customHeight="false" outlineLevel="0" collapsed="false">
      <c r="A1145" s="143"/>
      <c r="D1145" s="0" t="n">
        <v>104</v>
      </c>
    </row>
    <row r="1146" customFormat="false" ht="12.75" hidden="false" customHeight="false" outlineLevel="0" collapsed="false">
      <c r="A1146" s="143" t="n">
        <v>39037.3611921296</v>
      </c>
      <c r="B1146" s="0" t="n">
        <v>1</v>
      </c>
      <c r="C1146" s="0" t="n">
        <v>0</v>
      </c>
      <c r="D1146" s="0" t="n">
        <v>105</v>
      </c>
    </row>
    <row r="1147" customFormat="false" ht="12.75" hidden="false" customHeight="false" outlineLevel="0" collapsed="false">
      <c r="A1147" s="143" t="n">
        <v>39037.3633333333</v>
      </c>
      <c r="B1147" s="0" t="n">
        <v>2239</v>
      </c>
      <c r="C1147" s="0" t="n">
        <v>0</v>
      </c>
      <c r="D1147" s="0" t="n">
        <v>105</v>
      </c>
    </row>
    <row r="1148" customFormat="false" ht="12.75" hidden="false" customHeight="false" outlineLevel="0" collapsed="false">
      <c r="A1148" s="143" t="n">
        <v>39037.365474537</v>
      </c>
      <c r="B1148" s="0" t="n">
        <v>2183</v>
      </c>
      <c r="C1148" s="0" t="n">
        <v>0</v>
      </c>
      <c r="D1148" s="0" t="n">
        <v>105</v>
      </c>
    </row>
    <row r="1149" customFormat="false" ht="12.75" hidden="false" customHeight="false" outlineLevel="0" collapsed="false">
      <c r="A1149" s="143" t="n">
        <v>39037.3676157407</v>
      </c>
      <c r="B1149" s="0" t="n">
        <v>2185</v>
      </c>
      <c r="C1149" s="0" t="n">
        <v>0</v>
      </c>
      <c r="D1149" s="0" t="n">
        <v>105</v>
      </c>
    </row>
    <row r="1150" customFormat="false" ht="12.75" hidden="false" customHeight="false" outlineLevel="0" collapsed="false">
      <c r="A1150" s="143" t="n">
        <v>39037.3697453704</v>
      </c>
      <c r="B1150" s="0" t="n">
        <v>2387</v>
      </c>
      <c r="C1150" s="0" t="n">
        <v>0</v>
      </c>
      <c r="D1150" s="0" t="n">
        <v>105</v>
      </c>
    </row>
    <row r="1151" customFormat="false" ht="12.75" hidden="false" customHeight="false" outlineLevel="0" collapsed="false">
      <c r="A1151" s="143" t="n">
        <v>39037.3718865741</v>
      </c>
      <c r="B1151" s="0" t="n">
        <v>2082</v>
      </c>
      <c r="C1151" s="0" t="n">
        <v>0</v>
      </c>
      <c r="D1151" s="0" t="n">
        <v>105</v>
      </c>
    </row>
    <row r="1152" customFormat="false" ht="12.75" hidden="false" customHeight="false" outlineLevel="0" collapsed="false">
      <c r="A1152" s="143" t="n">
        <v>39037.3740277778</v>
      </c>
      <c r="B1152" s="0" t="n">
        <v>2646</v>
      </c>
      <c r="C1152" s="0" t="n">
        <v>0</v>
      </c>
      <c r="D1152" s="0" t="n">
        <v>105</v>
      </c>
    </row>
    <row r="1153" customFormat="false" ht="12.75" hidden="false" customHeight="false" outlineLevel="0" collapsed="false">
      <c r="A1153" s="143" t="n">
        <v>39037.3761689815</v>
      </c>
      <c r="B1153" s="0" t="n">
        <v>2508</v>
      </c>
      <c r="C1153" s="0" t="n">
        <v>0</v>
      </c>
      <c r="D1153" s="0" t="n">
        <v>105</v>
      </c>
    </row>
    <row r="1154" customFormat="false" ht="12.75" hidden="false" customHeight="false" outlineLevel="0" collapsed="false">
      <c r="A1154" s="143" t="n">
        <v>39037.3783101852</v>
      </c>
      <c r="B1154" s="0" t="n">
        <v>2490</v>
      </c>
      <c r="C1154" s="0" t="n">
        <v>0</v>
      </c>
      <c r="D1154" s="0" t="n">
        <v>105</v>
      </c>
    </row>
    <row r="1155" customFormat="false" ht="12.75" hidden="false" customHeight="false" outlineLevel="0" collapsed="false">
      <c r="A1155" s="143" t="n">
        <v>39037.3804398148</v>
      </c>
      <c r="B1155" s="0" t="n">
        <v>2217</v>
      </c>
      <c r="C1155" s="0" t="n">
        <v>0</v>
      </c>
      <c r="D1155" s="0" t="n">
        <v>105</v>
      </c>
    </row>
    <row r="1156" customFormat="false" ht="12.75" hidden="false" customHeight="false" outlineLevel="0" collapsed="false">
      <c r="A1156" s="143"/>
      <c r="D1156" s="0" t="n">
        <v>105</v>
      </c>
    </row>
    <row r="1157" customFormat="false" ht="12.75" hidden="false" customHeight="false" outlineLevel="0" collapsed="false">
      <c r="A1157" s="143" t="n">
        <v>39037.3612152778</v>
      </c>
      <c r="B1157" s="0" t="n">
        <v>1</v>
      </c>
      <c r="C1157" s="0" t="n">
        <v>0</v>
      </c>
      <c r="D1157" s="0" t="n">
        <v>106</v>
      </c>
    </row>
    <row r="1158" customFormat="false" ht="12.75" hidden="false" customHeight="false" outlineLevel="0" collapsed="false">
      <c r="A1158" s="143" t="n">
        <v>39037.3633564815</v>
      </c>
      <c r="B1158" s="0" t="n">
        <v>1</v>
      </c>
      <c r="C1158" s="0" t="n">
        <v>0</v>
      </c>
      <c r="D1158" s="0" t="n">
        <v>106</v>
      </c>
    </row>
    <row r="1159" customFormat="false" ht="12.75" hidden="false" customHeight="false" outlineLevel="0" collapsed="false">
      <c r="A1159" s="143" t="n">
        <v>39037.3654861111</v>
      </c>
      <c r="B1159" s="0" t="n">
        <v>1</v>
      </c>
      <c r="C1159" s="0" t="n">
        <v>0</v>
      </c>
      <c r="D1159" s="0" t="n">
        <v>106</v>
      </c>
    </row>
    <row r="1160" customFormat="false" ht="12.75" hidden="false" customHeight="false" outlineLevel="0" collapsed="false">
      <c r="A1160" s="143" t="n">
        <v>39037.3676273148</v>
      </c>
      <c r="B1160" s="0" t="n">
        <v>1</v>
      </c>
      <c r="C1160" s="0" t="n">
        <v>0</v>
      </c>
      <c r="D1160" s="0" t="n">
        <v>106</v>
      </c>
    </row>
    <row r="1161" customFormat="false" ht="12.75" hidden="false" customHeight="false" outlineLevel="0" collapsed="false">
      <c r="A1161" s="143" t="n">
        <v>39037.3697685185</v>
      </c>
      <c r="B1161" s="0" t="n">
        <v>1</v>
      </c>
      <c r="C1161" s="0" t="n">
        <v>0</v>
      </c>
      <c r="D1161" s="0" t="n">
        <v>106</v>
      </c>
    </row>
    <row r="1162" customFormat="false" ht="12.75" hidden="false" customHeight="false" outlineLevel="0" collapsed="false">
      <c r="A1162" s="143" t="n">
        <v>39037.3719097222</v>
      </c>
      <c r="B1162" s="0" t="n">
        <v>1</v>
      </c>
      <c r="C1162" s="0" t="n">
        <v>0</v>
      </c>
      <c r="D1162" s="0" t="n">
        <v>106</v>
      </c>
    </row>
    <row r="1163" customFormat="false" ht="12.75" hidden="false" customHeight="false" outlineLevel="0" collapsed="false">
      <c r="A1163" s="143" t="n">
        <v>39037.3740393519</v>
      </c>
      <c r="B1163" s="0" t="n">
        <v>1</v>
      </c>
      <c r="C1163" s="0" t="n">
        <v>0</v>
      </c>
      <c r="D1163" s="0" t="n">
        <v>106</v>
      </c>
    </row>
    <row r="1164" customFormat="false" ht="12.75" hidden="false" customHeight="false" outlineLevel="0" collapsed="false">
      <c r="A1164" s="143" t="n">
        <v>39037.3761805556</v>
      </c>
      <c r="B1164" s="0" t="n">
        <v>1</v>
      </c>
      <c r="C1164" s="0" t="n">
        <v>0</v>
      </c>
      <c r="D1164" s="0" t="n">
        <v>106</v>
      </c>
    </row>
    <row r="1165" customFormat="false" ht="12.75" hidden="false" customHeight="false" outlineLevel="0" collapsed="false">
      <c r="A1165" s="143" t="n">
        <v>39037.3783217593</v>
      </c>
      <c r="B1165" s="0" t="n">
        <v>1</v>
      </c>
      <c r="C1165" s="0" t="n">
        <v>0</v>
      </c>
      <c r="D1165" s="0" t="n">
        <v>106</v>
      </c>
    </row>
    <row r="1166" customFormat="false" ht="12.75" hidden="false" customHeight="false" outlineLevel="0" collapsed="false">
      <c r="A1166" s="143" t="n">
        <v>39037.380462963</v>
      </c>
      <c r="B1166" s="0" t="n">
        <v>2409</v>
      </c>
      <c r="C1166" s="0" t="n">
        <v>0</v>
      </c>
      <c r="D1166" s="0" t="n">
        <v>106</v>
      </c>
    </row>
    <row r="1167" customFormat="false" ht="12.75" hidden="false" customHeight="false" outlineLevel="0" collapsed="false">
      <c r="A1167" s="143"/>
      <c r="D1167" s="0" t="n">
        <v>106</v>
      </c>
    </row>
    <row r="1168" customFormat="false" ht="12.75" hidden="false" customHeight="false" outlineLevel="0" collapsed="false">
      <c r="A1168" s="143" t="n">
        <v>39037.3612268519</v>
      </c>
      <c r="B1168" s="0" t="n">
        <v>1</v>
      </c>
      <c r="C1168" s="0" t="n">
        <v>0</v>
      </c>
      <c r="D1168" s="0" t="n">
        <v>107</v>
      </c>
    </row>
    <row r="1169" customFormat="false" ht="12.75" hidden="false" customHeight="false" outlineLevel="0" collapsed="false">
      <c r="A1169" s="143" t="n">
        <v>39037.3633680556</v>
      </c>
      <c r="B1169" s="0" t="n">
        <v>2137</v>
      </c>
      <c r="C1169" s="0" t="n">
        <v>0</v>
      </c>
      <c r="D1169" s="0" t="n">
        <v>107</v>
      </c>
    </row>
    <row r="1170" customFormat="false" ht="12.75" hidden="false" customHeight="false" outlineLevel="0" collapsed="false">
      <c r="A1170" s="143" t="n">
        <v>39037.3655092593</v>
      </c>
      <c r="B1170" s="0" t="n">
        <v>2289</v>
      </c>
      <c r="C1170" s="0" t="n">
        <v>0</v>
      </c>
      <c r="D1170" s="0" t="n">
        <v>107</v>
      </c>
    </row>
    <row r="1171" customFormat="false" ht="12.75" hidden="false" customHeight="false" outlineLevel="0" collapsed="false">
      <c r="A1171" s="143" t="n">
        <v>39037.3676388889</v>
      </c>
      <c r="B1171" s="0" t="n">
        <v>2656</v>
      </c>
      <c r="C1171" s="0" t="n">
        <v>0</v>
      </c>
      <c r="D1171" s="0" t="n">
        <v>107</v>
      </c>
    </row>
    <row r="1172" customFormat="false" ht="12.75" hidden="false" customHeight="false" outlineLevel="0" collapsed="false">
      <c r="A1172" s="143" t="n">
        <v>39037.3697800926</v>
      </c>
      <c r="B1172" s="0" t="n">
        <v>2049</v>
      </c>
      <c r="C1172" s="0" t="n">
        <v>0</v>
      </c>
      <c r="D1172" s="0" t="n">
        <v>107</v>
      </c>
    </row>
    <row r="1173" customFormat="false" ht="12.75" hidden="false" customHeight="false" outlineLevel="0" collapsed="false">
      <c r="A1173" s="143" t="n">
        <v>39037.3719212963</v>
      </c>
      <c r="B1173" s="0" t="n">
        <v>2508</v>
      </c>
      <c r="C1173" s="0" t="n">
        <v>0</v>
      </c>
      <c r="D1173" s="0" t="n">
        <v>107</v>
      </c>
    </row>
    <row r="1174" customFormat="false" ht="12.75" hidden="false" customHeight="false" outlineLevel="0" collapsed="false">
      <c r="A1174" s="143" t="n">
        <v>39037.3740625</v>
      </c>
      <c r="B1174" s="0" t="n">
        <v>2226</v>
      </c>
      <c r="C1174" s="0" t="n">
        <v>0</v>
      </c>
      <c r="D1174" s="0" t="n">
        <v>107</v>
      </c>
    </row>
    <row r="1175" customFormat="false" ht="12.75" hidden="false" customHeight="false" outlineLevel="0" collapsed="false">
      <c r="A1175" s="143" t="n">
        <v>39037.3762037037</v>
      </c>
      <c r="B1175" s="0" t="n">
        <v>2118</v>
      </c>
      <c r="C1175" s="0" t="n">
        <v>0</v>
      </c>
      <c r="D1175" s="0" t="n">
        <v>107</v>
      </c>
    </row>
    <row r="1176" customFormat="false" ht="12.75" hidden="false" customHeight="false" outlineLevel="0" collapsed="false">
      <c r="A1176" s="143" t="n">
        <v>39037.3783333333</v>
      </c>
      <c r="B1176" s="0" t="n">
        <v>2167</v>
      </c>
      <c r="C1176" s="0" t="n">
        <v>0</v>
      </c>
      <c r="D1176" s="0" t="n">
        <v>107</v>
      </c>
    </row>
    <row r="1177" customFormat="false" ht="12.75" hidden="false" customHeight="false" outlineLevel="0" collapsed="false">
      <c r="A1177" s="143" t="n">
        <v>39037.380474537</v>
      </c>
      <c r="B1177" s="0" t="n">
        <v>2193</v>
      </c>
      <c r="C1177" s="0" t="n">
        <v>0</v>
      </c>
      <c r="D1177" s="0" t="n">
        <v>107</v>
      </c>
    </row>
    <row r="1178" customFormat="false" ht="12.75" hidden="false" customHeight="false" outlineLevel="0" collapsed="false">
      <c r="A1178" s="143"/>
      <c r="D1178" s="0" t="n">
        <v>107</v>
      </c>
    </row>
    <row r="1179" customFormat="false" ht="12.75" hidden="false" customHeight="false" outlineLevel="0" collapsed="false">
      <c r="A1179" s="143" t="n">
        <v>39037.36125</v>
      </c>
      <c r="B1179" s="0" t="n">
        <v>1</v>
      </c>
      <c r="C1179" s="0" t="n">
        <v>0</v>
      </c>
      <c r="D1179" s="0" t="n">
        <v>108</v>
      </c>
    </row>
    <row r="1180" customFormat="false" ht="12.75" hidden="false" customHeight="false" outlineLevel="0" collapsed="false">
      <c r="A1180" s="143" t="n">
        <v>39037.3633796296</v>
      </c>
      <c r="B1180" s="0" t="n">
        <v>1</v>
      </c>
      <c r="C1180" s="0" t="n">
        <v>0</v>
      </c>
      <c r="D1180" s="0" t="n">
        <v>108</v>
      </c>
    </row>
    <row r="1181" customFormat="false" ht="12.75" hidden="false" customHeight="false" outlineLevel="0" collapsed="false">
      <c r="A1181" s="143" t="n">
        <v>39037.3655208333</v>
      </c>
      <c r="B1181" s="0" t="n">
        <v>1</v>
      </c>
      <c r="C1181" s="0" t="n">
        <v>0</v>
      </c>
      <c r="D1181" s="0" t="n">
        <v>108</v>
      </c>
    </row>
    <row r="1182" customFormat="false" ht="12.75" hidden="false" customHeight="false" outlineLevel="0" collapsed="false">
      <c r="A1182" s="143" t="n">
        <v>39037.367662037</v>
      </c>
      <c r="B1182" s="0" t="n">
        <v>1</v>
      </c>
      <c r="C1182" s="0" t="n">
        <v>0</v>
      </c>
      <c r="D1182" s="0" t="n">
        <v>108</v>
      </c>
    </row>
    <row r="1183" customFormat="false" ht="12.75" hidden="false" customHeight="false" outlineLevel="0" collapsed="false">
      <c r="A1183" s="143" t="n">
        <v>39037.3698032407</v>
      </c>
      <c r="B1183" s="0" t="n">
        <v>1</v>
      </c>
      <c r="C1183" s="0" t="n">
        <v>0</v>
      </c>
      <c r="D1183" s="0" t="n">
        <v>108</v>
      </c>
    </row>
    <row r="1184" customFormat="false" ht="12.75" hidden="false" customHeight="false" outlineLevel="0" collapsed="false">
      <c r="A1184" s="143" t="n">
        <v>39037.3719328704</v>
      </c>
      <c r="B1184" s="0" t="n">
        <v>1</v>
      </c>
      <c r="C1184" s="0" t="n">
        <v>0</v>
      </c>
      <c r="D1184" s="0" t="n">
        <v>108</v>
      </c>
    </row>
    <row r="1185" customFormat="false" ht="12.75" hidden="false" customHeight="false" outlineLevel="0" collapsed="false">
      <c r="A1185" s="143" t="n">
        <v>39037.3740740741</v>
      </c>
      <c r="B1185" s="0" t="n">
        <v>1</v>
      </c>
      <c r="C1185" s="0" t="n">
        <v>0</v>
      </c>
      <c r="D1185" s="0" t="n">
        <v>108</v>
      </c>
    </row>
    <row r="1186" customFormat="false" ht="12.75" hidden="false" customHeight="false" outlineLevel="0" collapsed="false">
      <c r="A1186" s="143" t="n">
        <v>39037.3762152778</v>
      </c>
      <c r="B1186" s="0" t="n">
        <v>1</v>
      </c>
      <c r="C1186" s="0" t="n">
        <v>0</v>
      </c>
      <c r="D1186" s="0" t="n">
        <v>108</v>
      </c>
    </row>
    <row r="1187" customFormat="false" ht="12.75" hidden="false" customHeight="false" outlineLevel="0" collapsed="false">
      <c r="A1187" s="143" t="n">
        <v>39037.3783564815</v>
      </c>
      <c r="B1187" s="0" t="n">
        <v>1</v>
      </c>
      <c r="C1187" s="0" t="n">
        <v>0</v>
      </c>
      <c r="D1187" s="0" t="n">
        <v>108</v>
      </c>
    </row>
    <row r="1188" customFormat="false" ht="12.75" hidden="false" customHeight="false" outlineLevel="0" collapsed="false">
      <c r="A1188" s="143" t="n">
        <v>39037.3804861111</v>
      </c>
      <c r="B1188" s="0" t="n">
        <v>2023</v>
      </c>
      <c r="C1188" s="0" t="n">
        <v>0</v>
      </c>
      <c r="D1188" s="0" t="n">
        <v>108</v>
      </c>
    </row>
    <row r="1189" customFormat="false" ht="12.75" hidden="false" customHeight="false" outlineLevel="0" collapsed="false">
      <c r="A1189" s="143"/>
      <c r="D1189" s="0" t="n">
        <v>108</v>
      </c>
    </row>
    <row r="1190" customFormat="false" ht="12.75" hidden="false" customHeight="false" outlineLevel="0" collapsed="false">
      <c r="A1190" s="143" t="n">
        <v>39037.3612615741</v>
      </c>
      <c r="B1190" s="0" t="n">
        <v>0</v>
      </c>
      <c r="C1190" s="0" t="n">
        <v>0</v>
      </c>
      <c r="D1190" s="0" t="n">
        <v>109</v>
      </c>
    </row>
    <row r="1191" customFormat="false" ht="12.75" hidden="false" customHeight="false" outlineLevel="0" collapsed="false">
      <c r="A1191" s="143" t="n">
        <v>39037.3634027778</v>
      </c>
      <c r="B1191" s="0" t="n">
        <v>2603</v>
      </c>
      <c r="C1191" s="0" t="n">
        <v>0</v>
      </c>
      <c r="D1191" s="0" t="n">
        <v>109</v>
      </c>
    </row>
    <row r="1192" customFormat="false" ht="12.75" hidden="false" customHeight="false" outlineLevel="0" collapsed="false">
      <c r="A1192" s="143" t="n">
        <v>39037.3655324074</v>
      </c>
      <c r="B1192" s="0" t="n">
        <v>2374</v>
      </c>
      <c r="C1192" s="0" t="n">
        <v>0</v>
      </c>
      <c r="D1192" s="0" t="n">
        <v>109</v>
      </c>
    </row>
    <row r="1193" customFormat="false" ht="12.75" hidden="false" customHeight="false" outlineLevel="0" collapsed="false">
      <c r="A1193" s="143" t="n">
        <v>39037.3676736111</v>
      </c>
      <c r="B1193" s="0" t="n">
        <v>2456</v>
      </c>
      <c r="C1193" s="0" t="n">
        <v>0</v>
      </c>
      <c r="D1193" s="0" t="n">
        <v>109</v>
      </c>
    </row>
    <row r="1194" customFormat="false" ht="12.75" hidden="false" customHeight="false" outlineLevel="0" collapsed="false">
      <c r="A1194" s="143" t="n">
        <v>39037.3698148148</v>
      </c>
      <c r="B1194" s="0" t="n">
        <v>2602</v>
      </c>
      <c r="C1194" s="0" t="n">
        <v>0</v>
      </c>
      <c r="D1194" s="0" t="n">
        <v>109</v>
      </c>
    </row>
    <row r="1195" customFormat="false" ht="12.75" hidden="false" customHeight="false" outlineLevel="0" collapsed="false">
      <c r="A1195" s="143" t="n">
        <v>39037.3719560185</v>
      </c>
      <c r="B1195" s="0" t="n">
        <v>2235</v>
      </c>
      <c r="C1195" s="0" t="n">
        <v>0</v>
      </c>
      <c r="D1195" s="0" t="n">
        <v>109</v>
      </c>
    </row>
    <row r="1196" customFormat="false" ht="12.75" hidden="false" customHeight="false" outlineLevel="0" collapsed="false">
      <c r="A1196" s="143" t="n">
        <v>39037.3740972222</v>
      </c>
      <c r="B1196" s="0" t="n">
        <v>2385</v>
      </c>
      <c r="C1196" s="0" t="n">
        <v>0</v>
      </c>
      <c r="D1196" s="0" t="n">
        <v>109</v>
      </c>
    </row>
    <row r="1197" customFormat="false" ht="12.75" hidden="false" customHeight="false" outlineLevel="0" collapsed="false">
      <c r="A1197" s="143" t="n">
        <v>39037.3762268519</v>
      </c>
      <c r="B1197" s="0" t="n">
        <v>2437</v>
      </c>
      <c r="C1197" s="0" t="n">
        <v>0</v>
      </c>
      <c r="D1197" s="0" t="n">
        <v>109</v>
      </c>
    </row>
    <row r="1198" customFormat="false" ht="12.75" hidden="false" customHeight="false" outlineLevel="0" collapsed="false">
      <c r="A1198" s="143" t="n">
        <v>39037.3783680556</v>
      </c>
      <c r="B1198" s="0" t="n">
        <v>2623</v>
      </c>
      <c r="C1198" s="0" t="n">
        <v>0</v>
      </c>
      <c r="D1198" s="0" t="n">
        <v>109</v>
      </c>
    </row>
    <row r="1199" customFormat="false" ht="12.75" hidden="false" customHeight="false" outlineLevel="0" collapsed="false">
      <c r="A1199" s="143" t="n">
        <v>39037.3805092593</v>
      </c>
      <c r="B1199" s="0" t="n">
        <v>2199</v>
      </c>
      <c r="C1199" s="0" t="n">
        <v>0</v>
      </c>
      <c r="D1199" s="0" t="n">
        <v>109</v>
      </c>
    </row>
    <row r="1200" customFormat="false" ht="12.75" hidden="false" customHeight="false" outlineLevel="0" collapsed="false">
      <c r="A1200" s="143"/>
      <c r="D1200" s="0" t="n">
        <v>109</v>
      </c>
    </row>
    <row r="1201" customFormat="false" ht="12.75" hidden="false" customHeight="false" outlineLevel="0" collapsed="false">
      <c r="A1201" s="143" t="n">
        <v>39037.3612731482</v>
      </c>
      <c r="B1201" s="0" t="n">
        <v>1</v>
      </c>
      <c r="C1201" s="0" t="n">
        <v>0</v>
      </c>
      <c r="D1201" s="0" t="n">
        <v>110</v>
      </c>
    </row>
    <row r="1202" customFormat="false" ht="12.75" hidden="false" customHeight="false" outlineLevel="0" collapsed="false">
      <c r="A1202" s="143" t="n">
        <v>39037.3634143519</v>
      </c>
      <c r="B1202" s="0" t="n">
        <v>2041</v>
      </c>
      <c r="C1202" s="0" t="n">
        <v>0</v>
      </c>
      <c r="D1202" s="0" t="n">
        <v>110</v>
      </c>
    </row>
    <row r="1203" customFormat="false" ht="12.75" hidden="false" customHeight="false" outlineLevel="0" collapsed="false">
      <c r="A1203" s="143" t="n">
        <v>39037.3655555556</v>
      </c>
      <c r="B1203" s="0" t="n">
        <v>2169</v>
      </c>
      <c r="C1203" s="0" t="n">
        <v>0</v>
      </c>
      <c r="D1203" s="0" t="n">
        <v>110</v>
      </c>
    </row>
    <row r="1204" customFormat="false" ht="12.75" hidden="false" customHeight="false" outlineLevel="0" collapsed="false">
      <c r="A1204" s="143" t="n">
        <v>39037.3676967593</v>
      </c>
      <c r="B1204" s="0" t="n">
        <v>2148</v>
      </c>
      <c r="C1204" s="0" t="n">
        <v>0</v>
      </c>
      <c r="D1204" s="0" t="n">
        <v>110</v>
      </c>
    </row>
    <row r="1205" customFormat="false" ht="12.75" hidden="false" customHeight="false" outlineLevel="0" collapsed="false">
      <c r="A1205" s="143" t="n">
        <v>39037.3698263889</v>
      </c>
      <c r="B1205" s="0" t="n">
        <v>2166</v>
      </c>
      <c r="C1205" s="0" t="n">
        <v>0</v>
      </c>
      <c r="D1205" s="0" t="n">
        <v>110</v>
      </c>
    </row>
    <row r="1206" customFormat="false" ht="12.75" hidden="false" customHeight="false" outlineLevel="0" collapsed="false">
      <c r="A1206" s="143" t="n">
        <v>39037.3719675926</v>
      </c>
      <c r="B1206" s="0" t="n">
        <v>2257</v>
      </c>
      <c r="C1206" s="0" t="n">
        <v>0</v>
      </c>
      <c r="D1206" s="0" t="n">
        <v>110</v>
      </c>
    </row>
    <row r="1207" customFormat="false" ht="12.75" hidden="false" customHeight="false" outlineLevel="0" collapsed="false">
      <c r="A1207" s="143" t="n">
        <v>39037.3741087963</v>
      </c>
      <c r="B1207" s="0" t="n">
        <v>2107</v>
      </c>
      <c r="C1207" s="0" t="n">
        <v>0</v>
      </c>
      <c r="D1207" s="0" t="n">
        <v>110</v>
      </c>
    </row>
    <row r="1208" customFormat="false" ht="12.75" hidden="false" customHeight="false" outlineLevel="0" collapsed="false">
      <c r="A1208" s="143" t="n">
        <v>39037.37625</v>
      </c>
      <c r="B1208" s="0" t="n">
        <v>2593</v>
      </c>
      <c r="C1208" s="0" t="n">
        <v>0</v>
      </c>
      <c r="D1208" s="0" t="n">
        <v>110</v>
      </c>
    </row>
    <row r="1209" customFormat="false" ht="12.75" hidden="false" customHeight="false" outlineLevel="0" collapsed="false">
      <c r="A1209" s="143" t="n">
        <v>39037.3783912037</v>
      </c>
      <c r="B1209" s="0" t="n">
        <v>2444</v>
      </c>
      <c r="C1209" s="0" t="n">
        <v>0</v>
      </c>
      <c r="D1209" s="0" t="n">
        <v>110</v>
      </c>
    </row>
    <row r="1210" customFormat="false" ht="12.75" hidden="false" customHeight="false" outlineLevel="0" collapsed="false">
      <c r="A1210" s="143" t="n">
        <v>39037.3805208333</v>
      </c>
      <c r="B1210" s="0" t="n">
        <v>2045</v>
      </c>
      <c r="C1210" s="0" t="n">
        <v>0</v>
      </c>
      <c r="D1210" s="0" t="n">
        <v>110</v>
      </c>
    </row>
    <row r="1211" customFormat="false" ht="12.75" hidden="false" customHeight="false" outlineLevel="0" collapsed="false">
      <c r="A1211" s="143"/>
      <c r="D1211" s="0" t="n">
        <v>110</v>
      </c>
    </row>
    <row r="1212" customFormat="false" ht="12.75" hidden="false" customHeight="false" outlineLevel="0" collapsed="false">
      <c r="A1212" s="143" t="n">
        <v>39037.3612962963</v>
      </c>
      <c r="B1212" s="0" t="n">
        <v>1</v>
      </c>
      <c r="C1212" s="0" t="n">
        <v>0</v>
      </c>
      <c r="D1212" s="0" t="n">
        <v>111</v>
      </c>
    </row>
    <row r="1213" customFormat="false" ht="12.75" hidden="false" customHeight="false" outlineLevel="0" collapsed="false">
      <c r="A1213" s="143" t="n">
        <v>39037.3634259259</v>
      </c>
      <c r="B1213" s="0" t="n">
        <v>2166</v>
      </c>
      <c r="C1213" s="0" t="n">
        <v>0</v>
      </c>
      <c r="D1213" s="0" t="n">
        <v>111</v>
      </c>
    </row>
    <row r="1214" customFormat="false" ht="12.75" hidden="false" customHeight="false" outlineLevel="0" collapsed="false">
      <c r="A1214" s="143" t="n">
        <v>39037.3655671296</v>
      </c>
      <c r="B1214" s="0" t="n">
        <v>2478</v>
      </c>
      <c r="C1214" s="0" t="n">
        <v>0</v>
      </c>
      <c r="D1214" s="0" t="n">
        <v>111</v>
      </c>
    </row>
    <row r="1215" customFormat="false" ht="12.75" hidden="false" customHeight="false" outlineLevel="0" collapsed="false">
      <c r="A1215" s="143" t="n">
        <v>39037.3677083333</v>
      </c>
      <c r="B1215" s="0" t="n">
        <v>2229</v>
      </c>
      <c r="C1215" s="0" t="n">
        <v>0</v>
      </c>
      <c r="D1215" s="0" t="n">
        <v>111</v>
      </c>
    </row>
    <row r="1216" customFormat="false" ht="12.75" hidden="false" customHeight="false" outlineLevel="0" collapsed="false">
      <c r="A1216" s="143" t="n">
        <v>39037.369849537</v>
      </c>
      <c r="B1216" s="0" t="n">
        <v>2174</v>
      </c>
      <c r="C1216" s="0" t="n">
        <v>0</v>
      </c>
      <c r="D1216" s="0" t="n">
        <v>111</v>
      </c>
    </row>
    <row r="1217" customFormat="false" ht="12.75" hidden="false" customHeight="false" outlineLevel="0" collapsed="false">
      <c r="A1217" s="143" t="n">
        <v>39037.3719907407</v>
      </c>
      <c r="B1217" s="0" t="n">
        <v>2113</v>
      </c>
      <c r="C1217" s="0" t="n">
        <v>0</v>
      </c>
      <c r="D1217" s="0" t="n">
        <v>111</v>
      </c>
    </row>
    <row r="1218" customFormat="false" ht="12.75" hidden="false" customHeight="false" outlineLevel="0" collapsed="false">
      <c r="A1218" s="143" t="n">
        <v>39037.3741203704</v>
      </c>
      <c r="B1218" s="0" t="n">
        <v>2269</v>
      </c>
      <c r="C1218" s="0" t="n">
        <v>0</v>
      </c>
      <c r="D1218" s="0" t="n">
        <v>111</v>
      </c>
    </row>
    <row r="1219" customFormat="false" ht="12.75" hidden="false" customHeight="false" outlineLevel="0" collapsed="false">
      <c r="A1219" s="143" t="n">
        <v>39037.3762615741</v>
      </c>
      <c r="B1219" s="0" t="n">
        <v>2500</v>
      </c>
      <c r="C1219" s="0" t="n">
        <v>0</v>
      </c>
      <c r="D1219" s="0" t="n">
        <v>111</v>
      </c>
    </row>
    <row r="1220" customFormat="false" ht="12.75" hidden="false" customHeight="false" outlineLevel="0" collapsed="false">
      <c r="A1220" s="143" t="n">
        <v>39037.3784027778</v>
      </c>
      <c r="B1220" s="0" t="n">
        <v>2643</v>
      </c>
      <c r="C1220" s="0" t="n">
        <v>0</v>
      </c>
      <c r="D1220" s="0" t="n">
        <v>111</v>
      </c>
    </row>
    <row r="1221" customFormat="false" ht="12.75" hidden="false" customHeight="false" outlineLevel="0" collapsed="false">
      <c r="A1221" s="143" t="n">
        <v>39037.3805439815</v>
      </c>
      <c r="B1221" s="0" t="n">
        <v>2180</v>
      </c>
      <c r="C1221" s="0" t="n">
        <v>0</v>
      </c>
      <c r="D1221" s="0" t="n">
        <v>111</v>
      </c>
    </row>
    <row r="1222" customFormat="false" ht="12.75" hidden="false" customHeight="false" outlineLevel="0" collapsed="false">
      <c r="A1222" s="143"/>
      <c r="D1222" s="0" t="n">
        <v>111</v>
      </c>
    </row>
    <row r="1223" customFormat="false" ht="12.75" hidden="false" customHeight="false" outlineLevel="0" collapsed="false">
      <c r="A1223" s="143" t="n">
        <v>39037.3613078704</v>
      </c>
      <c r="B1223" s="0" t="n">
        <v>1</v>
      </c>
      <c r="C1223" s="0" t="n">
        <v>0</v>
      </c>
      <c r="D1223" s="0" t="n">
        <v>112</v>
      </c>
    </row>
    <row r="1224" customFormat="false" ht="12.75" hidden="false" customHeight="false" outlineLevel="0" collapsed="false">
      <c r="A1224" s="143" t="n">
        <v>39037.3634490741</v>
      </c>
      <c r="B1224" s="0" t="n">
        <v>2025</v>
      </c>
      <c r="C1224" s="0" t="n">
        <v>0</v>
      </c>
      <c r="D1224" s="0" t="n">
        <v>112</v>
      </c>
    </row>
    <row r="1225" customFormat="false" ht="12.75" hidden="false" customHeight="false" outlineLevel="0" collapsed="false">
      <c r="A1225" s="143" t="n">
        <v>39037.3655902778</v>
      </c>
      <c r="B1225" s="0" t="n">
        <v>2228</v>
      </c>
      <c r="C1225" s="0" t="n">
        <v>0</v>
      </c>
      <c r="D1225" s="0" t="n">
        <v>112</v>
      </c>
    </row>
    <row r="1226" customFormat="false" ht="12.75" hidden="false" customHeight="false" outlineLevel="0" collapsed="false">
      <c r="A1226" s="143" t="n">
        <v>39037.3677199074</v>
      </c>
      <c r="B1226" s="0" t="n">
        <v>2102</v>
      </c>
      <c r="C1226" s="0" t="n">
        <v>0</v>
      </c>
      <c r="D1226" s="0" t="n">
        <v>112</v>
      </c>
    </row>
    <row r="1227" customFormat="false" ht="12.75" hidden="false" customHeight="false" outlineLevel="0" collapsed="false">
      <c r="A1227" s="143" t="n">
        <v>39037.3698611111</v>
      </c>
      <c r="B1227" s="0" t="n">
        <v>2523</v>
      </c>
      <c r="C1227" s="0" t="n">
        <v>0</v>
      </c>
      <c r="D1227" s="0" t="n">
        <v>112</v>
      </c>
    </row>
    <row r="1228" customFormat="false" ht="12.75" hidden="false" customHeight="false" outlineLevel="0" collapsed="false">
      <c r="A1228" s="143" t="n">
        <v>39037.3720023148</v>
      </c>
      <c r="B1228" s="0" t="n">
        <v>2399</v>
      </c>
      <c r="C1228" s="0" t="n">
        <v>0</v>
      </c>
      <c r="D1228" s="0" t="n">
        <v>112</v>
      </c>
    </row>
    <row r="1229" customFormat="false" ht="12.75" hidden="false" customHeight="false" outlineLevel="0" collapsed="false">
      <c r="A1229" s="143" t="n">
        <v>39037.3741435185</v>
      </c>
      <c r="B1229" s="0" t="n">
        <v>2120</v>
      </c>
      <c r="C1229" s="0" t="n">
        <v>0</v>
      </c>
      <c r="D1229" s="0" t="n">
        <v>112</v>
      </c>
    </row>
    <row r="1230" customFormat="false" ht="12.75" hidden="false" customHeight="false" outlineLevel="0" collapsed="false">
      <c r="A1230" s="143" t="n">
        <v>39037.3762847222</v>
      </c>
      <c r="B1230" s="0" t="n">
        <v>2037</v>
      </c>
      <c r="C1230" s="0" t="n">
        <v>0</v>
      </c>
      <c r="D1230" s="0" t="n">
        <v>112</v>
      </c>
    </row>
    <row r="1231" customFormat="false" ht="12.75" hidden="false" customHeight="false" outlineLevel="0" collapsed="false">
      <c r="A1231" s="143" t="n">
        <v>39037.3784143519</v>
      </c>
      <c r="B1231" s="0" t="n">
        <v>2171</v>
      </c>
      <c r="C1231" s="0" t="n">
        <v>0</v>
      </c>
      <c r="D1231" s="0" t="n">
        <v>112</v>
      </c>
    </row>
    <row r="1232" customFormat="false" ht="12.75" hidden="false" customHeight="false" outlineLevel="0" collapsed="false">
      <c r="A1232" s="143" t="n">
        <v>39037.3805555556</v>
      </c>
      <c r="B1232" s="0" t="n">
        <v>2246</v>
      </c>
      <c r="C1232" s="0" t="n">
        <v>0</v>
      </c>
      <c r="D1232" s="0" t="n">
        <v>112</v>
      </c>
    </row>
    <row r="1233" customFormat="false" ht="12.75" hidden="false" customHeight="false" outlineLevel="0" collapsed="false">
      <c r="A1233" s="143"/>
      <c r="D1233" s="0" t="n">
        <v>112</v>
      </c>
    </row>
    <row r="1234" customFormat="false" ht="12.75" hidden="false" customHeight="false" outlineLevel="0" collapsed="false">
      <c r="A1234" s="143" t="n">
        <v>39037.3613310185</v>
      </c>
      <c r="B1234" s="0" t="n">
        <v>1</v>
      </c>
      <c r="C1234" s="0" t="n">
        <v>0</v>
      </c>
      <c r="D1234" s="0" t="n">
        <v>113</v>
      </c>
    </row>
    <row r="1235" customFormat="false" ht="12.75" hidden="false" customHeight="false" outlineLevel="0" collapsed="false">
      <c r="A1235" s="143" t="n">
        <v>39037.3634606482</v>
      </c>
      <c r="B1235" s="0" t="n">
        <v>2002</v>
      </c>
      <c r="C1235" s="0" t="n">
        <v>0</v>
      </c>
      <c r="D1235" s="0" t="n">
        <v>113</v>
      </c>
    </row>
    <row r="1236" customFormat="false" ht="12.75" hidden="false" customHeight="false" outlineLevel="0" collapsed="false">
      <c r="A1236" s="143" t="n">
        <v>39037.3656018519</v>
      </c>
      <c r="B1236" s="0" t="n">
        <v>2304</v>
      </c>
      <c r="C1236" s="0" t="n">
        <v>0</v>
      </c>
      <c r="D1236" s="0" t="n">
        <v>113</v>
      </c>
    </row>
    <row r="1237" customFormat="false" ht="12.75" hidden="false" customHeight="false" outlineLevel="0" collapsed="false">
      <c r="A1237" s="143" t="n">
        <v>39037.3677430556</v>
      </c>
      <c r="B1237" s="0" t="n">
        <v>2373</v>
      </c>
      <c r="C1237" s="0" t="n">
        <v>0</v>
      </c>
      <c r="D1237" s="0" t="n">
        <v>113</v>
      </c>
    </row>
    <row r="1238" customFormat="false" ht="12.75" hidden="false" customHeight="false" outlineLevel="0" collapsed="false">
      <c r="A1238" s="143" t="n">
        <v>39037.3698842593</v>
      </c>
      <c r="B1238" s="0" t="n">
        <v>2477</v>
      </c>
      <c r="C1238" s="0" t="n">
        <v>0</v>
      </c>
      <c r="D1238" s="0" t="n">
        <v>113</v>
      </c>
    </row>
    <row r="1239" customFormat="false" ht="12.75" hidden="false" customHeight="false" outlineLevel="0" collapsed="false">
      <c r="A1239" s="143" t="n">
        <v>39037.3720138889</v>
      </c>
      <c r="B1239" s="0" t="n">
        <v>2436</v>
      </c>
      <c r="C1239" s="0" t="n">
        <v>0</v>
      </c>
      <c r="D1239" s="0" t="n">
        <v>113</v>
      </c>
    </row>
    <row r="1240" customFormat="false" ht="12.75" hidden="false" customHeight="false" outlineLevel="0" collapsed="false">
      <c r="A1240" s="143" t="n">
        <v>39037.3741550926</v>
      </c>
      <c r="B1240" s="0" t="n">
        <v>2184</v>
      </c>
      <c r="C1240" s="0" t="n">
        <v>0</v>
      </c>
      <c r="D1240" s="0" t="n">
        <v>113</v>
      </c>
    </row>
    <row r="1241" customFormat="false" ht="12.75" hidden="false" customHeight="false" outlineLevel="0" collapsed="false">
      <c r="A1241" s="143" t="n">
        <v>39037.3762962963</v>
      </c>
      <c r="B1241" s="0" t="n">
        <v>2123</v>
      </c>
      <c r="C1241" s="0" t="n">
        <v>0</v>
      </c>
      <c r="D1241" s="0" t="n">
        <v>113</v>
      </c>
    </row>
    <row r="1242" customFormat="false" ht="12.75" hidden="false" customHeight="false" outlineLevel="0" collapsed="false">
      <c r="A1242" s="143" t="n">
        <v>39037.3784375</v>
      </c>
      <c r="B1242" s="0" t="n">
        <v>2285</v>
      </c>
      <c r="C1242" s="0" t="n">
        <v>0</v>
      </c>
      <c r="D1242" s="0" t="n">
        <v>113</v>
      </c>
    </row>
    <row r="1243" customFormat="false" ht="12.75" hidden="false" customHeight="false" outlineLevel="0" collapsed="false">
      <c r="A1243" s="143" t="n">
        <v>39037.3805671296</v>
      </c>
      <c r="B1243" s="0" t="n">
        <v>2179</v>
      </c>
      <c r="C1243" s="0" t="n">
        <v>0</v>
      </c>
      <c r="D1243" s="0" t="n">
        <v>113</v>
      </c>
    </row>
    <row r="1244" customFormat="false" ht="12.75" hidden="false" customHeight="false" outlineLevel="0" collapsed="false">
      <c r="A1244" s="143"/>
      <c r="D1244" s="0" t="n">
        <v>113</v>
      </c>
    </row>
    <row r="1245" customFormat="false" ht="12.75" hidden="false" customHeight="false" outlineLevel="0" collapsed="false">
      <c r="A1245" s="143" t="n">
        <v>39037.3613425926</v>
      </c>
      <c r="B1245" s="0" t="n">
        <v>1</v>
      </c>
      <c r="C1245" s="0" t="n">
        <v>0</v>
      </c>
      <c r="D1245" s="0" t="n">
        <v>114</v>
      </c>
    </row>
    <row r="1246" customFormat="false" ht="12.75" hidden="false" customHeight="false" outlineLevel="0" collapsed="false">
      <c r="A1246" s="143" t="n">
        <v>39037.3634837963</v>
      </c>
      <c r="B1246" s="0" t="n">
        <v>1</v>
      </c>
      <c r="C1246" s="0" t="n">
        <v>0</v>
      </c>
      <c r="D1246" s="0" t="n">
        <v>114</v>
      </c>
    </row>
    <row r="1247" customFormat="false" ht="12.75" hidden="false" customHeight="false" outlineLevel="0" collapsed="false">
      <c r="A1247" s="143" t="n">
        <v>39037.3656134259</v>
      </c>
      <c r="B1247" s="0" t="n">
        <v>1</v>
      </c>
      <c r="C1247" s="0" t="n">
        <v>0</v>
      </c>
      <c r="D1247" s="0" t="n">
        <v>114</v>
      </c>
    </row>
    <row r="1248" customFormat="false" ht="12.75" hidden="false" customHeight="false" outlineLevel="0" collapsed="false">
      <c r="A1248" s="143" t="n">
        <v>39037.3677546296</v>
      </c>
      <c r="B1248" s="0" t="n">
        <v>1</v>
      </c>
      <c r="C1248" s="0" t="n">
        <v>0</v>
      </c>
      <c r="D1248" s="0" t="n">
        <v>114</v>
      </c>
    </row>
    <row r="1249" customFormat="false" ht="12.75" hidden="false" customHeight="false" outlineLevel="0" collapsed="false">
      <c r="A1249" s="143" t="n">
        <v>39037.3698958333</v>
      </c>
      <c r="B1249" s="0" t="n">
        <v>1</v>
      </c>
      <c r="C1249" s="0" t="n">
        <v>0</v>
      </c>
      <c r="D1249" s="0" t="n">
        <v>114</v>
      </c>
    </row>
    <row r="1250" customFormat="false" ht="12.75" hidden="false" customHeight="false" outlineLevel="0" collapsed="false">
      <c r="A1250" s="143" t="n">
        <v>39037.372037037</v>
      </c>
      <c r="B1250" s="0" t="n">
        <v>1</v>
      </c>
      <c r="C1250" s="0" t="n">
        <v>0</v>
      </c>
      <c r="D1250" s="0" t="n">
        <v>114</v>
      </c>
    </row>
    <row r="1251" customFormat="false" ht="12.75" hidden="false" customHeight="false" outlineLevel="0" collapsed="false">
      <c r="A1251" s="143" t="n">
        <v>39037.3741782407</v>
      </c>
      <c r="B1251" s="0" t="n">
        <v>1</v>
      </c>
      <c r="C1251" s="0" t="n">
        <v>0</v>
      </c>
      <c r="D1251" s="0" t="n">
        <v>114</v>
      </c>
    </row>
    <row r="1252" customFormat="false" ht="12.75" hidden="false" customHeight="false" outlineLevel="0" collapsed="false">
      <c r="A1252" s="143" t="n">
        <v>39037.3763078704</v>
      </c>
      <c r="B1252" s="0" t="n">
        <v>1</v>
      </c>
      <c r="C1252" s="0" t="n">
        <v>0</v>
      </c>
      <c r="D1252" s="0" t="n">
        <v>114</v>
      </c>
    </row>
    <row r="1253" customFormat="false" ht="12.75" hidden="false" customHeight="false" outlineLevel="0" collapsed="false">
      <c r="A1253" s="143" t="n">
        <v>39037.3784490741</v>
      </c>
      <c r="B1253" s="0" t="n">
        <v>1</v>
      </c>
      <c r="C1253" s="0" t="n">
        <v>0</v>
      </c>
      <c r="D1253" s="0" t="n">
        <v>114</v>
      </c>
    </row>
    <row r="1254" customFormat="false" ht="12.75" hidden="false" customHeight="false" outlineLevel="0" collapsed="false">
      <c r="A1254" s="143" t="n">
        <v>39037.3805902778</v>
      </c>
      <c r="B1254" s="0" t="n">
        <v>2362</v>
      </c>
      <c r="C1254" s="0" t="n">
        <v>0</v>
      </c>
      <c r="D1254" s="0" t="n">
        <v>114</v>
      </c>
    </row>
    <row r="1255" customFormat="false" ht="12.75" hidden="false" customHeight="false" outlineLevel="0" collapsed="false">
      <c r="A1255" s="143"/>
      <c r="D1255" s="0" t="n">
        <v>114</v>
      </c>
    </row>
    <row r="1256" customFormat="false" ht="12.75" hidden="false" customHeight="false" outlineLevel="0" collapsed="false">
      <c r="A1256" s="143" t="n">
        <v>39037.3613541667</v>
      </c>
      <c r="B1256" s="0" t="n">
        <v>1</v>
      </c>
      <c r="C1256" s="0" t="n">
        <v>0</v>
      </c>
      <c r="D1256" s="0" t="n">
        <v>115</v>
      </c>
    </row>
    <row r="1257" customFormat="false" ht="12.75" hidden="false" customHeight="false" outlineLevel="0" collapsed="false">
      <c r="A1257" s="143" t="n">
        <v>39037.3634953704</v>
      </c>
      <c r="B1257" s="0" t="n">
        <v>2246</v>
      </c>
      <c r="C1257" s="0" t="n">
        <v>0</v>
      </c>
      <c r="D1257" s="0" t="n">
        <v>115</v>
      </c>
    </row>
    <row r="1258" customFormat="false" ht="12.75" hidden="false" customHeight="false" outlineLevel="0" collapsed="false">
      <c r="A1258" s="143" t="n">
        <v>39037.3656365741</v>
      </c>
      <c r="B1258" s="0" t="n">
        <v>2184</v>
      </c>
      <c r="C1258" s="0" t="n">
        <v>0</v>
      </c>
      <c r="D1258" s="0" t="n">
        <v>115</v>
      </c>
    </row>
    <row r="1259" customFormat="false" ht="12.75" hidden="false" customHeight="false" outlineLevel="0" collapsed="false">
      <c r="A1259" s="143" t="n">
        <v>39037.3677777778</v>
      </c>
      <c r="B1259" s="0" t="n">
        <v>2379</v>
      </c>
      <c r="C1259" s="0" t="n">
        <v>0</v>
      </c>
      <c r="D1259" s="0" t="n">
        <v>115</v>
      </c>
    </row>
    <row r="1260" customFormat="false" ht="12.75" hidden="false" customHeight="false" outlineLevel="0" collapsed="false">
      <c r="A1260" s="143" t="n">
        <v>39037.3699074074</v>
      </c>
      <c r="B1260" s="0" t="n">
        <v>2538</v>
      </c>
      <c r="C1260" s="0" t="n">
        <v>0</v>
      </c>
      <c r="D1260" s="0" t="n">
        <v>115</v>
      </c>
    </row>
    <row r="1261" customFormat="false" ht="12.75" hidden="false" customHeight="false" outlineLevel="0" collapsed="false">
      <c r="A1261" s="143" t="n">
        <v>39037.3720486111</v>
      </c>
      <c r="B1261" s="0" t="n">
        <v>2461</v>
      </c>
      <c r="C1261" s="0" t="n">
        <v>0</v>
      </c>
      <c r="D1261" s="0" t="n">
        <v>115</v>
      </c>
    </row>
    <row r="1262" customFormat="false" ht="12.75" hidden="false" customHeight="false" outlineLevel="0" collapsed="false">
      <c r="A1262" s="143" t="n">
        <v>39037.3741898148</v>
      </c>
      <c r="B1262" s="0" t="n">
        <v>2281</v>
      </c>
      <c r="C1262" s="0" t="n">
        <v>0</v>
      </c>
      <c r="D1262" s="0" t="n">
        <v>115</v>
      </c>
    </row>
    <row r="1263" customFormat="false" ht="12.75" hidden="false" customHeight="false" outlineLevel="0" collapsed="false">
      <c r="A1263" s="143" t="n">
        <v>39037.3763310185</v>
      </c>
      <c r="B1263" s="0" t="n">
        <v>2118</v>
      </c>
      <c r="C1263" s="0" t="n">
        <v>0</v>
      </c>
      <c r="D1263" s="0" t="n">
        <v>115</v>
      </c>
    </row>
    <row r="1264" customFormat="false" ht="12.75" hidden="false" customHeight="false" outlineLevel="0" collapsed="false">
      <c r="A1264" s="143" t="n">
        <v>39037.3784606482</v>
      </c>
      <c r="B1264" s="0" t="n">
        <v>2239</v>
      </c>
      <c r="C1264" s="0" t="n">
        <v>0</v>
      </c>
      <c r="D1264" s="0" t="n">
        <v>115</v>
      </c>
    </row>
    <row r="1265" customFormat="false" ht="12.75" hidden="false" customHeight="false" outlineLevel="0" collapsed="false">
      <c r="A1265" s="143" t="n">
        <v>39037.3806018519</v>
      </c>
      <c r="B1265" s="0" t="n">
        <v>2514</v>
      </c>
      <c r="C1265" s="0" t="n">
        <v>0</v>
      </c>
      <c r="D1265" s="0" t="n">
        <v>115</v>
      </c>
    </row>
    <row r="1266" customFormat="false" ht="12.75" hidden="false" customHeight="false" outlineLevel="0" collapsed="false">
      <c r="A1266" s="143"/>
      <c r="D1266" s="0" t="n">
        <v>115</v>
      </c>
    </row>
    <row r="1267" customFormat="false" ht="12.75" hidden="false" customHeight="false" outlineLevel="0" collapsed="false">
      <c r="A1267" s="143" t="n">
        <v>39037.3613773148</v>
      </c>
      <c r="B1267" s="0" t="n">
        <v>1</v>
      </c>
      <c r="C1267" s="0" t="n">
        <v>0</v>
      </c>
      <c r="D1267" s="0" t="n">
        <v>116</v>
      </c>
    </row>
    <row r="1268" customFormat="false" ht="12.75" hidden="false" customHeight="false" outlineLevel="0" collapsed="false">
      <c r="A1268" s="143" t="n">
        <v>39037.3635185185</v>
      </c>
      <c r="B1268" s="0" t="n">
        <v>1</v>
      </c>
      <c r="C1268" s="0" t="n">
        <v>0</v>
      </c>
      <c r="D1268" s="0" t="n">
        <v>116</v>
      </c>
    </row>
    <row r="1269" customFormat="false" ht="12.75" hidden="false" customHeight="false" outlineLevel="0" collapsed="false">
      <c r="A1269" s="143" t="n">
        <v>39037.3656481481</v>
      </c>
      <c r="B1269" s="0" t="n">
        <v>1</v>
      </c>
      <c r="C1269" s="0" t="n">
        <v>0</v>
      </c>
      <c r="D1269" s="0" t="n">
        <v>116</v>
      </c>
    </row>
    <row r="1270" customFormat="false" ht="12.75" hidden="false" customHeight="false" outlineLevel="0" collapsed="false">
      <c r="A1270" s="143" t="n">
        <v>39037.3677893519</v>
      </c>
      <c r="B1270" s="0" t="n">
        <v>1</v>
      </c>
      <c r="C1270" s="0" t="n">
        <v>0</v>
      </c>
      <c r="D1270" s="0" t="n">
        <v>116</v>
      </c>
    </row>
    <row r="1271" customFormat="false" ht="12.75" hidden="false" customHeight="false" outlineLevel="0" collapsed="false">
      <c r="A1271" s="143" t="n">
        <v>39037.3699305556</v>
      </c>
      <c r="B1271" s="0" t="n">
        <v>1</v>
      </c>
      <c r="C1271" s="0" t="n">
        <v>0</v>
      </c>
      <c r="D1271" s="0" t="n">
        <v>116</v>
      </c>
    </row>
    <row r="1272" customFormat="false" ht="12.75" hidden="false" customHeight="false" outlineLevel="0" collapsed="false">
      <c r="A1272" s="143" t="n">
        <v>39037.3720717593</v>
      </c>
      <c r="B1272" s="0" t="n">
        <v>1</v>
      </c>
      <c r="C1272" s="0" t="n">
        <v>0</v>
      </c>
      <c r="D1272" s="0" t="n">
        <v>116</v>
      </c>
    </row>
    <row r="1273" customFormat="false" ht="12.75" hidden="false" customHeight="false" outlineLevel="0" collapsed="false">
      <c r="A1273" s="143" t="n">
        <v>39037.3742013889</v>
      </c>
      <c r="B1273" s="0" t="n">
        <v>1</v>
      </c>
      <c r="C1273" s="0" t="n">
        <v>0</v>
      </c>
      <c r="D1273" s="0" t="n">
        <v>116</v>
      </c>
    </row>
    <row r="1274" customFormat="false" ht="12.75" hidden="false" customHeight="false" outlineLevel="0" collapsed="false">
      <c r="A1274" s="143" t="n">
        <v>39037.3763425926</v>
      </c>
      <c r="B1274" s="0" t="n">
        <v>1</v>
      </c>
      <c r="C1274" s="0" t="n">
        <v>0</v>
      </c>
      <c r="D1274" s="0" t="n">
        <v>116</v>
      </c>
    </row>
    <row r="1275" customFormat="false" ht="12.75" hidden="false" customHeight="false" outlineLevel="0" collapsed="false">
      <c r="A1275" s="143" t="n">
        <v>39037.3784837963</v>
      </c>
      <c r="B1275" s="0" t="n">
        <v>1</v>
      </c>
      <c r="C1275" s="0" t="n">
        <v>0</v>
      </c>
      <c r="D1275" s="0" t="n">
        <v>116</v>
      </c>
    </row>
    <row r="1276" customFormat="false" ht="12.75" hidden="false" customHeight="false" outlineLevel="0" collapsed="false">
      <c r="A1276" s="143" t="n">
        <v>39037.380625</v>
      </c>
      <c r="B1276" s="0" t="n">
        <v>2513</v>
      </c>
      <c r="C1276" s="0" t="n">
        <v>0</v>
      </c>
      <c r="D1276" s="0" t="n">
        <v>116</v>
      </c>
    </row>
    <row r="1277" customFormat="false" ht="12.75" hidden="false" customHeight="false" outlineLevel="0" collapsed="false">
      <c r="A1277" s="143"/>
      <c r="D1277" s="0" t="n">
        <v>116</v>
      </c>
    </row>
    <row r="1278" customFormat="false" ht="12.75" hidden="false" customHeight="false" outlineLevel="0" collapsed="false">
      <c r="A1278" s="143" t="n">
        <v>39037.3613888889</v>
      </c>
      <c r="B1278" s="0" t="n">
        <v>1</v>
      </c>
      <c r="C1278" s="0" t="n">
        <v>0</v>
      </c>
      <c r="D1278" s="0" t="n">
        <v>117</v>
      </c>
    </row>
    <row r="1279" customFormat="false" ht="12.75" hidden="false" customHeight="false" outlineLevel="0" collapsed="false">
      <c r="A1279" s="143" t="n">
        <v>39037.3635300926</v>
      </c>
      <c r="B1279" s="0" t="n">
        <v>2141</v>
      </c>
      <c r="C1279" s="0" t="n">
        <v>0</v>
      </c>
      <c r="D1279" s="0" t="n">
        <v>117</v>
      </c>
    </row>
    <row r="1280" customFormat="false" ht="12.75" hidden="false" customHeight="false" outlineLevel="0" collapsed="false">
      <c r="A1280" s="143" t="n">
        <v>39037.3656712963</v>
      </c>
      <c r="B1280" s="0" t="n">
        <v>2135</v>
      </c>
      <c r="C1280" s="0" t="n">
        <v>0</v>
      </c>
      <c r="D1280" s="0" t="n">
        <v>117</v>
      </c>
    </row>
    <row r="1281" customFormat="false" ht="12.75" hidden="false" customHeight="false" outlineLevel="0" collapsed="false">
      <c r="A1281" s="143" t="n">
        <v>39037.3678009259</v>
      </c>
      <c r="B1281" s="0" t="n">
        <v>2368</v>
      </c>
      <c r="C1281" s="0" t="n">
        <v>0</v>
      </c>
      <c r="D1281" s="0" t="n">
        <v>117</v>
      </c>
    </row>
    <row r="1282" customFormat="false" ht="12.75" hidden="false" customHeight="false" outlineLevel="0" collapsed="false">
      <c r="A1282" s="143" t="n">
        <v>39037.3699421296</v>
      </c>
      <c r="B1282" s="0" t="n">
        <v>2510</v>
      </c>
      <c r="C1282" s="0" t="n">
        <v>0</v>
      </c>
      <c r="D1282" s="0" t="n">
        <v>117</v>
      </c>
    </row>
    <row r="1283" customFormat="false" ht="12.75" hidden="false" customHeight="false" outlineLevel="0" collapsed="false">
      <c r="A1283" s="143" t="n">
        <v>39037.3720833333</v>
      </c>
      <c r="B1283" s="0" t="n">
        <v>2040</v>
      </c>
      <c r="C1283" s="0" t="n">
        <v>0</v>
      </c>
      <c r="D1283" s="0" t="n">
        <v>117</v>
      </c>
    </row>
    <row r="1284" customFormat="false" ht="12.75" hidden="false" customHeight="false" outlineLevel="0" collapsed="false">
      <c r="A1284" s="143" t="n">
        <v>39037.374224537</v>
      </c>
      <c r="B1284" s="0" t="n">
        <v>2350</v>
      </c>
      <c r="C1284" s="0" t="n">
        <v>0</v>
      </c>
      <c r="D1284" s="0" t="n">
        <v>117</v>
      </c>
    </row>
    <row r="1285" customFormat="false" ht="12.75" hidden="false" customHeight="false" outlineLevel="0" collapsed="false">
      <c r="A1285" s="143" t="n">
        <v>39037.3763657407</v>
      </c>
      <c r="B1285" s="0" t="n">
        <v>2082</v>
      </c>
      <c r="C1285" s="0" t="n">
        <v>0</v>
      </c>
      <c r="D1285" s="0" t="n">
        <v>117</v>
      </c>
    </row>
    <row r="1286" customFormat="false" ht="12.75" hidden="false" customHeight="false" outlineLevel="0" collapsed="false">
      <c r="A1286" s="143" t="n">
        <v>39037.3784953704</v>
      </c>
      <c r="B1286" s="0" t="n">
        <v>2608</v>
      </c>
      <c r="C1286" s="0" t="n">
        <v>0</v>
      </c>
      <c r="D1286" s="0" t="n">
        <v>117</v>
      </c>
    </row>
    <row r="1287" customFormat="false" ht="12.75" hidden="false" customHeight="false" outlineLevel="0" collapsed="false">
      <c r="A1287" s="143" t="n">
        <v>39037.3806365741</v>
      </c>
      <c r="B1287" s="0" t="n">
        <v>2476</v>
      </c>
      <c r="C1287" s="0" t="n">
        <v>0</v>
      </c>
      <c r="D1287" s="0" t="n">
        <v>117</v>
      </c>
    </row>
    <row r="1288" customFormat="false" ht="12.75" hidden="false" customHeight="false" outlineLevel="0" collapsed="false">
      <c r="A1288" s="143"/>
      <c r="D1288" s="0" t="n">
        <v>117</v>
      </c>
    </row>
    <row r="1289" customFormat="false" ht="12.75" hidden="false" customHeight="false" outlineLevel="0" collapsed="false">
      <c r="A1289" s="143" t="n">
        <v>39037.361412037</v>
      </c>
      <c r="B1289" s="0" t="n">
        <v>1</v>
      </c>
      <c r="C1289" s="0" t="n">
        <v>0</v>
      </c>
      <c r="D1289" s="0" t="n">
        <v>118</v>
      </c>
    </row>
    <row r="1290" customFormat="false" ht="12.75" hidden="false" customHeight="false" outlineLevel="0" collapsed="false">
      <c r="A1290" s="143" t="n">
        <v>39037.3635416667</v>
      </c>
      <c r="B1290" s="0" t="n">
        <v>2262</v>
      </c>
      <c r="C1290" s="0" t="n">
        <v>0</v>
      </c>
      <c r="D1290" s="0" t="n">
        <v>118</v>
      </c>
    </row>
    <row r="1291" customFormat="false" ht="12.75" hidden="false" customHeight="false" outlineLevel="0" collapsed="false">
      <c r="A1291" s="143" t="n">
        <v>39037.3656828704</v>
      </c>
      <c r="B1291" s="0" t="n">
        <v>2338</v>
      </c>
      <c r="C1291" s="0" t="n">
        <v>0</v>
      </c>
      <c r="D1291" s="0" t="n">
        <v>118</v>
      </c>
    </row>
    <row r="1292" customFormat="false" ht="12.75" hidden="false" customHeight="false" outlineLevel="0" collapsed="false">
      <c r="A1292" s="143" t="n">
        <v>39037.3678240741</v>
      </c>
      <c r="B1292" s="0" t="n">
        <v>2548</v>
      </c>
      <c r="C1292" s="0" t="n">
        <v>0</v>
      </c>
      <c r="D1292" s="0" t="n">
        <v>118</v>
      </c>
    </row>
    <row r="1293" customFormat="false" ht="12.75" hidden="false" customHeight="false" outlineLevel="0" collapsed="false">
      <c r="A1293" s="143" t="n">
        <v>39037.3699652778</v>
      </c>
      <c r="B1293" s="0" t="n">
        <v>2259</v>
      </c>
      <c r="C1293" s="0" t="n">
        <v>0</v>
      </c>
      <c r="D1293" s="0" t="n">
        <v>118</v>
      </c>
    </row>
    <row r="1294" customFormat="false" ht="12.75" hidden="false" customHeight="false" outlineLevel="0" collapsed="false">
      <c r="A1294" s="143" t="n">
        <v>39037.3720949074</v>
      </c>
      <c r="B1294" s="0" t="n">
        <v>2222</v>
      </c>
      <c r="C1294" s="0" t="n">
        <v>0</v>
      </c>
      <c r="D1294" s="0" t="n">
        <v>118</v>
      </c>
    </row>
    <row r="1295" customFormat="false" ht="12.75" hidden="false" customHeight="false" outlineLevel="0" collapsed="false">
      <c r="A1295" s="143" t="n">
        <v>39037.3742361111</v>
      </c>
      <c r="B1295" s="0" t="n">
        <v>2053</v>
      </c>
      <c r="C1295" s="0" t="n">
        <v>0</v>
      </c>
      <c r="D1295" s="0" t="n">
        <v>118</v>
      </c>
    </row>
    <row r="1296" customFormat="false" ht="12.75" hidden="false" customHeight="false" outlineLevel="0" collapsed="false">
      <c r="A1296" s="143" t="n">
        <v>39037.3763773148</v>
      </c>
      <c r="B1296" s="0" t="n">
        <v>2214</v>
      </c>
      <c r="C1296" s="0" t="n">
        <v>0</v>
      </c>
      <c r="D1296" s="0" t="n">
        <v>118</v>
      </c>
    </row>
    <row r="1297" customFormat="false" ht="12.75" hidden="false" customHeight="false" outlineLevel="0" collapsed="false">
      <c r="A1297" s="143" t="n">
        <v>39037.3785185185</v>
      </c>
      <c r="B1297" s="0" t="n">
        <v>2573</v>
      </c>
      <c r="C1297" s="0" t="n">
        <v>0</v>
      </c>
      <c r="D1297" s="0" t="n">
        <v>118</v>
      </c>
    </row>
    <row r="1298" customFormat="false" ht="12.75" hidden="false" customHeight="false" outlineLevel="0" collapsed="false">
      <c r="A1298" s="143" t="n">
        <v>39037.3806597222</v>
      </c>
      <c r="B1298" s="0" t="n">
        <v>2117</v>
      </c>
      <c r="C1298" s="0" t="n">
        <v>0</v>
      </c>
      <c r="D1298" s="0" t="n">
        <v>118</v>
      </c>
    </row>
    <row r="1299" customFormat="false" ht="12.75" hidden="false" customHeight="false" outlineLevel="0" collapsed="false">
      <c r="A1299" s="143"/>
      <c r="D1299" s="0" t="n">
        <v>118</v>
      </c>
    </row>
    <row r="1300" customFormat="false" ht="12.75" hidden="false" customHeight="false" outlineLevel="0" collapsed="false">
      <c r="A1300" s="143" t="n">
        <v>39037.3614236111</v>
      </c>
      <c r="B1300" s="0" t="n">
        <v>1</v>
      </c>
      <c r="C1300" s="0" t="n">
        <v>0</v>
      </c>
      <c r="D1300" s="0" t="n">
        <v>119</v>
      </c>
    </row>
    <row r="1301" customFormat="false" ht="12.75" hidden="false" customHeight="false" outlineLevel="0" collapsed="false">
      <c r="A1301" s="143" t="n">
        <v>39037.3635648148</v>
      </c>
      <c r="B1301" s="0" t="n">
        <v>2047</v>
      </c>
      <c r="C1301" s="0" t="n">
        <v>0</v>
      </c>
      <c r="D1301" s="0" t="n">
        <v>119</v>
      </c>
    </row>
    <row r="1302" customFormat="false" ht="12.75" hidden="false" customHeight="false" outlineLevel="0" collapsed="false">
      <c r="A1302" s="143" t="n">
        <v>39037.3657060185</v>
      </c>
      <c r="B1302" s="0" t="n">
        <v>2205</v>
      </c>
      <c r="C1302" s="0" t="n">
        <v>0</v>
      </c>
      <c r="D1302" s="0" t="n">
        <v>119</v>
      </c>
    </row>
    <row r="1303" customFormat="false" ht="12.75" hidden="false" customHeight="false" outlineLevel="0" collapsed="false">
      <c r="A1303" s="143" t="n">
        <v>39037.3678356482</v>
      </c>
      <c r="B1303" s="0" t="n">
        <v>2125</v>
      </c>
      <c r="C1303" s="0" t="n">
        <v>0</v>
      </c>
      <c r="D1303" s="0" t="n">
        <v>119</v>
      </c>
    </row>
    <row r="1304" customFormat="false" ht="12.75" hidden="false" customHeight="false" outlineLevel="0" collapsed="false">
      <c r="A1304" s="143" t="n">
        <v>39037.3699768519</v>
      </c>
      <c r="B1304" s="0" t="n">
        <v>2485</v>
      </c>
      <c r="C1304" s="0" t="n">
        <v>0</v>
      </c>
      <c r="D1304" s="0" t="n">
        <v>119</v>
      </c>
    </row>
    <row r="1305" customFormat="false" ht="12.75" hidden="false" customHeight="false" outlineLevel="0" collapsed="false">
      <c r="A1305" s="143" t="n">
        <v>39037.3721180556</v>
      </c>
      <c r="B1305" s="0" t="n">
        <v>2632</v>
      </c>
      <c r="C1305" s="0" t="n">
        <v>0</v>
      </c>
      <c r="D1305" s="0" t="n">
        <v>119</v>
      </c>
    </row>
    <row r="1306" customFormat="false" ht="12.75" hidden="false" customHeight="false" outlineLevel="0" collapsed="false">
      <c r="A1306" s="143" t="n">
        <v>39037.3742592593</v>
      </c>
      <c r="B1306" s="0" t="n">
        <v>2095</v>
      </c>
      <c r="C1306" s="0" t="n">
        <v>0</v>
      </c>
      <c r="D1306" s="0" t="n">
        <v>119</v>
      </c>
    </row>
    <row r="1307" customFormat="false" ht="12.75" hidden="false" customHeight="false" outlineLevel="0" collapsed="false">
      <c r="A1307" s="143" t="n">
        <v>39037.3763888889</v>
      </c>
      <c r="B1307" s="0" t="n">
        <v>2473</v>
      </c>
      <c r="C1307" s="0" t="n">
        <v>0</v>
      </c>
      <c r="D1307" s="0" t="n">
        <v>119</v>
      </c>
    </row>
    <row r="1308" customFormat="false" ht="12.75" hidden="false" customHeight="false" outlineLevel="0" collapsed="false">
      <c r="A1308" s="143" t="n">
        <v>39037.3785300926</v>
      </c>
      <c r="B1308" s="0" t="n">
        <v>2445</v>
      </c>
      <c r="C1308" s="0" t="n">
        <v>0</v>
      </c>
      <c r="D1308" s="0" t="n">
        <v>119</v>
      </c>
    </row>
    <row r="1309" customFormat="false" ht="12.75" hidden="false" customHeight="false" outlineLevel="0" collapsed="false">
      <c r="A1309" s="143" t="n">
        <v>39037.3806712963</v>
      </c>
      <c r="B1309" s="0" t="n">
        <v>2126</v>
      </c>
      <c r="C1309" s="0" t="n">
        <v>0</v>
      </c>
      <c r="D1309" s="0" t="n">
        <v>119</v>
      </c>
    </row>
    <row r="1310" customFormat="false" ht="12.75" hidden="false" customHeight="false" outlineLevel="0" collapsed="false">
      <c r="A1310" s="143"/>
      <c r="D1310" s="0" t="n">
        <v>119</v>
      </c>
    </row>
    <row r="1311" customFormat="false" ht="12.75" hidden="false" customHeight="false" outlineLevel="0" collapsed="false">
      <c r="A1311" s="143" t="n">
        <v>39037.3614351852</v>
      </c>
      <c r="B1311" s="0" t="n">
        <v>0</v>
      </c>
      <c r="C1311" s="0" t="n">
        <v>0</v>
      </c>
      <c r="D1311" s="0" t="n">
        <v>120</v>
      </c>
    </row>
    <row r="1312" customFormat="false" ht="12.75" hidden="false" customHeight="false" outlineLevel="0" collapsed="false">
      <c r="A1312" s="143" t="n">
        <v>39037.3635763889</v>
      </c>
      <c r="B1312" s="0" t="n">
        <v>2040</v>
      </c>
      <c r="C1312" s="0" t="n">
        <v>0</v>
      </c>
      <c r="D1312" s="0" t="n">
        <v>120</v>
      </c>
    </row>
    <row r="1313" customFormat="false" ht="12.75" hidden="false" customHeight="false" outlineLevel="0" collapsed="false">
      <c r="A1313" s="143" t="n">
        <v>39037.3657175926</v>
      </c>
      <c r="B1313" s="0" t="n">
        <v>2140</v>
      </c>
      <c r="C1313" s="0" t="n">
        <v>0</v>
      </c>
      <c r="D1313" s="0" t="n">
        <v>120</v>
      </c>
    </row>
    <row r="1314" customFormat="false" ht="12.75" hidden="false" customHeight="false" outlineLevel="0" collapsed="false">
      <c r="A1314" s="143" t="n">
        <v>39037.3678587963</v>
      </c>
      <c r="B1314" s="0" t="n">
        <v>2026</v>
      </c>
      <c r="C1314" s="0" t="n">
        <v>0</v>
      </c>
      <c r="D1314" s="0" t="n">
        <v>120</v>
      </c>
    </row>
    <row r="1315" customFormat="false" ht="12.75" hidden="false" customHeight="false" outlineLevel="0" collapsed="false">
      <c r="A1315" s="143" t="n">
        <v>39037.3699884259</v>
      </c>
      <c r="B1315" s="0" t="n">
        <v>2120</v>
      </c>
      <c r="C1315" s="0" t="n">
        <v>0</v>
      </c>
      <c r="D1315" s="0" t="n">
        <v>120</v>
      </c>
    </row>
    <row r="1316" customFormat="false" ht="12.75" hidden="false" customHeight="false" outlineLevel="0" collapsed="false">
      <c r="A1316" s="143" t="n">
        <v>39037.3721296296</v>
      </c>
      <c r="B1316" s="0" t="n">
        <v>2071</v>
      </c>
      <c r="C1316" s="0" t="n">
        <v>0</v>
      </c>
      <c r="D1316" s="0" t="n">
        <v>120</v>
      </c>
    </row>
    <row r="1317" customFormat="false" ht="12.75" hidden="false" customHeight="false" outlineLevel="0" collapsed="false">
      <c r="A1317" s="143" t="n">
        <v>39037.3742708333</v>
      </c>
      <c r="B1317" s="0" t="n">
        <v>2434</v>
      </c>
      <c r="C1317" s="0" t="n">
        <v>0</v>
      </c>
      <c r="D1317" s="0" t="n">
        <v>120</v>
      </c>
    </row>
    <row r="1318" customFormat="false" ht="12.75" hidden="false" customHeight="false" outlineLevel="0" collapsed="false">
      <c r="A1318" s="143" t="n">
        <v>39037.376412037</v>
      </c>
      <c r="B1318" s="0" t="n">
        <v>2234</v>
      </c>
      <c r="C1318" s="0" t="n">
        <v>0</v>
      </c>
      <c r="D1318" s="0" t="n">
        <v>120</v>
      </c>
    </row>
    <row r="1319" customFormat="false" ht="12.75" hidden="false" customHeight="false" outlineLevel="0" collapsed="false">
      <c r="A1319" s="143" t="n">
        <v>39037.3785416667</v>
      </c>
      <c r="B1319" s="0" t="n">
        <v>2151</v>
      </c>
      <c r="C1319" s="0" t="n">
        <v>0</v>
      </c>
      <c r="D1319" s="0" t="n">
        <v>120</v>
      </c>
    </row>
    <row r="1320" customFormat="false" ht="12.75" hidden="false" customHeight="false" outlineLevel="0" collapsed="false">
      <c r="A1320" s="143" t="n">
        <v>39037.3806828704</v>
      </c>
      <c r="B1320" s="0" t="n">
        <v>2115</v>
      </c>
      <c r="C1320" s="0" t="n">
        <v>0</v>
      </c>
      <c r="D1320" s="0" t="n">
        <v>120</v>
      </c>
    </row>
    <row r="1321" customFormat="false" ht="12.75" hidden="false" customHeight="false" outlineLevel="0" collapsed="false">
      <c r="A1321" s="143"/>
      <c r="D1321" s="0" t="n">
        <v>120</v>
      </c>
    </row>
    <row r="1322" customFormat="false" ht="12.75" hidden="false" customHeight="false" outlineLevel="0" collapsed="false">
      <c r="A1322" s="143" t="n">
        <v>39037.3614583333</v>
      </c>
      <c r="B1322" s="0" t="n">
        <v>1</v>
      </c>
      <c r="C1322" s="0" t="n">
        <v>0</v>
      </c>
      <c r="D1322" s="0" t="n">
        <v>121</v>
      </c>
    </row>
    <row r="1323" customFormat="false" ht="12.75" hidden="false" customHeight="false" outlineLevel="0" collapsed="false">
      <c r="A1323" s="143" t="n">
        <v>39037.363599537</v>
      </c>
      <c r="B1323" s="0" t="n">
        <v>1</v>
      </c>
      <c r="C1323" s="0" t="n">
        <v>0</v>
      </c>
      <c r="D1323" s="0" t="n">
        <v>121</v>
      </c>
    </row>
    <row r="1324" customFormat="false" ht="12.75" hidden="false" customHeight="false" outlineLevel="0" collapsed="false">
      <c r="A1324" s="143" t="n">
        <v>39037.3657291667</v>
      </c>
      <c r="B1324" s="0" t="n">
        <v>1</v>
      </c>
      <c r="C1324" s="0" t="n">
        <v>0</v>
      </c>
      <c r="D1324" s="0" t="n">
        <v>121</v>
      </c>
    </row>
    <row r="1325" customFormat="false" ht="12.75" hidden="false" customHeight="false" outlineLevel="0" collapsed="false">
      <c r="A1325" s="143" t="n">
        <v>39037.3678703704</v>
      </c>
      <c r="B1325" s="0" t="n">
        <v>1</v>
      </c>
      <c r="C1325" s="0" t="n">
        <v>0</v>
      </c>
      <c r="D1325" s="0" t="n">
        <v>121</v>
      </c>
    </row>
    <row r="1326" customFormat="false" ht="12.75" hidden="false" customHeight="false" outlineLevel="0" collapsed="false">
      <c r="A1326" s="143" t="n">
        <v>39037.3700115741</v>
      </c>
      <c r="B1326" s="0" t="n">
        <v>1</v>
      </c>
      <c r="C1326" s="0" t="n">
        <v>0</v>
      </c>
      <c r="D1326" s="0" t="n">
        <v>121</v>
      </c>
    </row>
    <row r="1327" customFormat="false" ht="12.75" hidden="false" customHeight="false" outlineLevel="0" collapsed="false">
      <c r="A1327" s="143" t="n">
        <v>39037.3721527778</v>
      </c>
      <c r="B1327" s="0" t="n">
        <v>1</v>
      </c>
      <c r="C1327" s="0" t="n">
        <v>0</v>
      </c>
      <c r="D1327" s="0" t="n">
        <v>121</v>
      </c>
    </row>
    <row r="1328" customFormat="false" ht="12.75" hidden="false" customHeight="false" outlineLevel="0" collapsed="false">
      <c r="A1328" s="143" t="n">
        <v>39037.3742824074</v>
      </c>
      <c r="B1328" s="0" t="n">
        <v>1</v>
      </c>
      <c r="C1328" s="0" t="n">
        <v>0</v>
      </c>
      <c r="D1328" s="0" t="n">
        <v>121</v>
      </c>
    </row>
    <row r="1329" customFormat="false" ht="12.75" hidden="false" customHeight="false" outlineLevel="0" collapsed="false">
      <c r="A1329" s="143" t="n">
        <v>39037.3764236111</v>
      </c>
      <c r="B1329" s="0" t="n">
        <v>1</v>
      </c>
      <c r="C1329" s="0" t="n">
        <v>0</v>
      </c>
      <c r="D1329" s="0" t="n">
        <v>121</v>
      </c>
    </row>
    <row r="1330" customFormat="false" ht="12.75" hidden="false" customHeight="false" outlineLevel="0" collapsed="false">
      <c r="A1330" s="143" t="n">
        <v>39037.3785648148</v>
      </c>
      <c r="B1330" s="0" t="n">
        <v>1</v>
      </c>
      <c r="C1330" s="0" t="n">
        <v>0</v>
      </c>
      <c r="D1330" s="0" t="n">
        <v>121</v>
      </c>
    </row>
    <row r="1331" customFormat="false" ht="12.75" hidden="false" customHeight="false" outlineLevel="0" collapsed="false">
      <c r="A1331" s="143" t="n">
        <v>39037.3807060185</v>
      </c>
      <c r="B1331" s="0" t="n">
        <v>2214</v>
      </c>
      <c r="C1331" s="0" t="n">
        <v>0</v>
      </c>
      <c r="D1331" s="0" t="n">
        <v>121</v>
      </c>
    </row>
    <row r="1332" customFormat="false" ht="12.75" hidden="false" customHeight="false" outlineLevel="0" collapsed="false">
      <c r="A1332" s="143"/>
      <c r="D1332" s="0" t="n">
        <v>121</v>
      </c>
    </row>
    <row r="1333" customFormat="false" ht="12.75" hidden="false" customHeight="false" outlineLevel="0" collapsed="false">
      <c r="A1333" s="143" t="n">
        <v>39037.3614699074</v>
      </c>
      <c r="B1333" s="0" t="n">
        <v>1</v>
      </c>
      <c r="C1333" s="0" t="n">
        <v>0</v>
      </c>
      <c r="D1333" s="0" t="n">
        <v>122</v>
      </c>
    </row>
    <row r="1334" customFormat="false" ht="12.75" hidden="false" customHeight="false" outlineLevel="0" collapsed="false">
      <c r="A1334" s="143" t="n">
        <v>39037.3636111111</v>
      </c>
      <c r="B1334" s="0" t="n">
        <v>1</v>
      </c>
      <c r="C1334" s="0" t="n">
        <v>0</v>
      </c>
      <c r="D1334" s="0" t="n">
        <v>122</v>
      </c>
    </row>
    <row r="1335" customFormat="false" ht="12.75" hidden="false" customHeight="false" outlineLevel="0" collapsed="false">
      <c r="A1335" s="143" t="n">
        <v>39037.3657523148</v>
      </c>
      <c r="B1335" s="0" t="n">
        <v>1</v>
      </c>
      <c r="C1335" s="0" t="n">
        <v>0</v>
      </c>
      <c r="D1335" s="0" t="n">
        <v>122</v>
      </c>
    </row>
    <row r="1336" customFormat="false" ht="12.75" hidden="false" customHeight="false" outlineLevel="0" collapsed="false">
      <c r="A1336" s="143" t="n">
        <v>39037.3678819445</v>
      </c>
      <c r="B1336" s="0" t="n">
        <v>1</v>
      </c>
      <c r="C1336" s="0" t="n">
        <v>0</v>
      </c>
      <c r="D1336" s="0" t="n">
        <v>122</v>
      </c>
    </row>
    <row r="1337" customFormat="false" ht="12.75" hidden="false" customHeight="false" outlineLevel="0" collapsed="false">
      <c r="A1337" s="143" t="n">
        <v>39037.3700231482</v>
      </c>
      <c r="B1337" s="0" t="n">
        <v>1</v>
      </c>
      <c r="C1337" s="0" t="n">
        <v>0</v>
      </c>
      <c r="D1337" s="0" t="n">
        <v>122</v>
      </c>
    </row>
    <row r="1338" customFormat="false" ht="12.75" hidden="false" customHeight="false" outlineLevel="0" collapsed="false">
      <c r="A1338" s="143" t="n">
        <v>39037.3721643519</v>
      </c>
      <c r="B1338" s="0" t="n">
        <v>1</v>
      </c>
      <c r="C1338" s="0" t="n">
        <v>0</v>
      </c>
      <c r="D1338" s="0" t="n">
        <v>122</v>
      </c>
    </row>
    <row r="1339" customFormat="false" ht="12.75" hidden="false" customHeight="false" outlineLevel="0" collapsed="false">
      <c r="A1339" s="143" t="n">
        <v>39037.3743055556</v>
      </c>
      <c r="B1339" s="0" t="n">
        <v>1</v>
      </c>
      <c r="C1339" s="0" t="n">
        <v>0</v>
      </c>
      <c r="D1339" s="0" t="n">
        <v>122</v>
      </c>
    </row>
    <row r="1340" customFormat="false" ht="12.75" hidden="false" customHeight="false" outlineLevel="0" collapsed="false">
      <c r="A1340" s="143" t="n">
        <v>39037.3764467593</v>
      </c>
      <c r="B1340" s="0" t="n">
        <v>1</v>
      </c>
      <c r="C1340" s="0" t="n">
        <v>0</v>
      </c>
      <c r="D1340" s="0" t="n">
        <v>122</v>
      </c>
    </row>
    <row r="1341" customFormat="false" ht="12.75" hidden="false" customHeight="false" outlineLevel="0" collapsed="false">
      <c r="A1341" s="143" t="n">
        <v>39037.3785763889</v>
      </c>
      <c r="B1341" s="0" t="n">
        <v>1</v>
      </c>
      <c r="C1341" s="0" t="n">
        <v>0</v>
      </c>
      <c r="D1341" s="0" t="n">
        <v>122</v>
      </c>
    </row>
    <row r="1342" customFormat="false" ht="12.75" hidden="false" customHeight="false" outlineLevel="0" collapsed="false">
      <c r="A1342" s="143" t="n">
        <v>39037.3807175926</v>
      </c>
      <c r="B1342" s="0" t="n">
        <v>2313</v>
      </c>
      <c r="C1342" s="0" t="n">
        <v>0</v>
      </c>
      <c r="D1342" s="0" t="n">
        <v>122</v>
      </c>
    </row>
    <row r="1343" customFormat="false" ht="12.75" hidden="false" customHeight="false" outlineLevel="0" collapsed="false">
      <c r="A1343" s="143"/>
      <c r="D1343" s="0" t="n">
        <v>122</v>
      </c>
    </row>
    <row r="1344" customFormat="false" ht="12.75" hidden="false" customHeight="false" outlineLevel="0" collapsed="false">
      <c r="A1344" s="143" t="n">
        <v>39037.3614930556</v>
      </c>
      <c r="B1344" s="0" t="n">
        <v>1</v>
      </c>
      <c r="C1344" s="0" t="n">
        <v>0</v>
      </c>
      <c r="D1344" s="0" t="n">
        <v>123</v>
      </c>
    </row>
    <row r="1345" customFormat="false" ht="12.75" hidden="false" customHeight="false" outlineLevel="0" collapsed="false">
      <c r="A1345" s="143" t="n">
        <v>39037.3636226852</v>
      </c>
      <c r="B1345" s="0" t="n">
        <v>1</v>
      </c>
      <c r="C1345" s="0" t="n">
        <v>0</v>
      </c>
      <c r="D1345" s="0" t="n">
        <v>123</v>
      </c>
    </row>
    <row r="1346" customFormat="false" ht="12.75" hidden="false" customHeight="false" outlineLevel="0" collapsed="false">
      <c r="A1346" s="143" t="n">
        <v>39037.3657638889</v>
      </c>
      <c r="B1346" s="0" t="n">
        <v>1</v>
      </c>
      <c r="C1346" s="0" t="n">
        <v>0</v>
      </c>
      <c r="D1346" s="0" t="n">
        <v>123</v>
      </c>
    </row>
    <row r="1347" customFormat="false" ht="12.75" hidden="false" customHeight="false" outlineLevel="0" collapsed="false">
      <c r="A1347" s="143" t="n">
        <v>39037.3679050926</v>
      </c>
      <c r="B1347" s="0" t="n">
        <v>1</v>
      </c>
      <c r="C1347" s="0" t="n">
        <v>0</v>
      </c>
      <c r="D1347" s="0" t="n">
        <v>123</v>
      </c>
    </row>
    <row r="1348" customFormat="false" ht="12.75" hidden="false" customHeight="false" outlineLevel="0" collapsed="false">
      <c r="A1348" s="143" t="n">
        <v>39037.3700462963</v>
      </c>
      <c r="B1348" s="0" t="n">
        <v>1</v>
      </c>
      <c r="C1348" s="0" t="n">
        <v>0</v>
      </c>
      <c r="D1348" s="0" t="n">
        <v>123</v>
      </c>
    </row>
    <row r="1349" customFormat="false" ht="12.75" hidden="false" customHeight="false" outlineLevel="0" collapsed="false">
      <c r="A1349" s="143" t="n">
        <v>39037.3721759259</v>
      </c>
      <c r="B1349" s="0" t="n">
        <v>1</v>
      </c>
      <c r="C1349" s="0" t="n">
        <v>0</v>
      </c>
      <c r="D1349" s="0" t="n">
        <v>123</v>
      </c>
    </row>
    <row r="1350" customFormat="false" ht="12.75" hidden="false" customHeight="false" outlineLevel="0" collapsed="false">
      <c r="A1350" s="143" t="n">
        <v>39037.3743171296</v>
      </c>
      <c r="B1350" s="0" t="n">
        <v>1</v>
      </c>
      <c r="C1350" s="0" t="n">
        <v>0</v>
      </c>
      <c r="D1350" s="0" t="n">
        <v>123</v>
      </c>
    </row>
    <row r="1351" customFormat="false" ht="12.75" hidden="false" customHeight="false" outlineLevel="0" collapsed="false">
      <c r="A1351" s="143" t="n">
        <v>39037.3764583333</v>
      </c>
      <c r="B1351" s="0" t="n">
        <v>1</v>
      </c>
      <c r="C1351" s="0" t="n">
        <v>0</v>
      </c>
      <c r="D1351" s="0" t="n">
        <v>123</v>
      </c>
    </row>
    <row r="1352" customFormat="false" ht="12.75" hidden="false" customHeight="false" outlineLevel="0" collapsed="false">
      <c r="A1352" s="143" t="n">
        <v>39037.378599537</v>
      </c>
      <c r="B1352" s="0" t="n">
        <v>1</v>
      </c>
      <c r="C1352" s="0" t="n">
        <v>0</v>
      </c>
      <c r="D1352" s="0" t="n">
        <v>123</v>
      </c>
    </row>
    <row r="1353" customFormat="false" ht="12.75" hidden="false" customHeight="false" outlineLevel="0" collapsed="false">
      <c r="A1353" s="143" t="n">
        <v>39037.3807407407</v>
      </c>
      <c r="B1353" s="0" t="n">
        <v>2274</v>
      </c>
      <c r="C1353" s="0" t="n">
        <v>0</v>
      </c>
      <c r="D1353" s="0" t="n">
        <v>123</v>
      </c>
    </row>
    <row r="1354" customFormat="false" ht="12.75" hidden="false" customHeight="false" outlineLevel="0" collapsed="false">
      <c r="A1354" s="143"/>
      <c r="D1354" s="0" t="n">
        <v>123</v>
      </c>
    </row>
    <row r="1355" customFormat="false" ht="12.75" hidden="false" customHeight="false" outlineLevel="0" collapsed="false">
      <c r="A1355" s="143" t="n">
        <v>39037.3615046296</v>
      </c>
      <c r="B1355" s="0" t="n">
        <v>1</v>
      </c>
      <c r="C1355" s="0" t="n">
        <v>0</v>
      </c>
      <c r="D1355" s="0" t="n">
        <v>124</v>
      </c>
    </row>
    <row r="1356" customFormat="false" ht="12.75" hidden="false" customHeight="false" outlineLevel="0" collapsed="false">
      <c r="A1356" s="143" t="n">
        <v>39037.3636458333</v>
      </c>
      <c r="B1356" s="0" t="n">
        <v>2441</v>
      </c>
      <c r="C1356" s="0" t="n">
        <v>0</v>
      </c>
      <c r="D1356" s="0" t="n">
        <v>124</v>
      </c>
    </row>
    <row r="1357" customFormat="false" ht="12.75" hidden="false" customHeight="false" outlineLevel="0" collapsed="false">
      <c r="A1357" s="143" t="n">
        <v>39037.365787037</v>
      </c>
      <c r="B1357" s="0" t="n">
        <v>2117</v>
      </c>
      <c r="C1357" s="0" t="n">
        <v>0</v>
      </c>
      <c r="D1357" s="0" t="n">
        <v>124</v>
      </c>
    </row>
    <row r="1358" customFormat="false" ht="12.75" hidden="false" customHeight="false" outlineLevel="0" collapsed="false">
      <c r="A1358" s="143" t="n">
        <v>39037.3679166667</v>
      </c>
      <c r="B1358" s="0" t="n">
        <v>2183</v>
      </c>
      <c r="C1358" s="0" t="n">
        <v>0</v>
      </c>
      <c r="D1358" s="0" t="n">
        <v>124</v>
      </c>
    </row>
    <row r="1359" customFormat="false" ht="12.75" hidden="false" customHeight="false" outlineLevel="0" collapsed="false">
      <c r="A1359" s="143" t="n">
        <v>39037.3700578704</v>
      </c>
      <c r="B1359" s="0" t="n">
        <v>2367</v>
      </c>
      <c r="C1359" s="0" t="n">
        <v>0</v>
      </c>
      <c r="D1359" s="0" t="n">
        <v>124</v>
      </c>
    </row>
    <row r="1360" customFormat="false" ht="12.75" hidden="false" customHeight="false" outlineLevel="0" collapsed="false">
      <c r="A1360" s="143" t="n">
        <v>39037.3721990741</v>
      </c>
      <c r="B1360" s="0" t="n">
        <v>2328</v>
      </c>
      <c r="C1360" s="0" t="n">
        <v>0</v>
      </c>
      <c r="D1360" s="0" t="n">
        <v>124</v>
      </c>
    </row>
    <row r="1361" customFormat="false" ht="12.75" hidden="false" customHeight="false" outlineLevel="0" collapsed="false">
      <c r="A1361" s="143" t="n">
        <v>39037.3743402778</v>
      </c>
      <c r="B1361" s="0" t="n">
        <v>2050</v>
      </c>
      <c r="C1361" s="0" t="n">
        <v>0</v>
      </c>
      <c r="D1361" s="0" t="n">
        <v>124</v>
      </c>
    </row>
    <row r="1362" customFormat="false" ht="12.75" hidden="false" customHeight="false" outlineLevel="0" collapsed="false">
      <c r="A1362" s="143" t="n">
        <v>39037.3764699074</v>
      </c>
      <c r="B1362" s="0" t="n">
        <v>2446</v>
      </c>
      <c r="C1362" s="0" t="n">
        <v>0</v>
      </c>
      <c r="D1362" s="0" t="n">
        <v>124</v>
      </c>
    </row>
    <row r="1363" customFormat="false" ht="12.75" hidden="false" customHeight="false" outlineLevel="0" collapsed="false">
      <c r="A1363" s="143" t="n">
        <v>39037.3786111111</v>
      </c>
      <c r="B1363" s="0" t="n">
        <v>2585</v>
      </c>
      <c r="C1363" s="0" t="n">
        <v>0</v>
      </c>
      <c r="D1363" s="0" t="n">
        <v>124</v>
      </c>
    </row>
    <row r="1364" customFormat="false" ht="12.75" hidden="false" customHeight="false" outlineLevel="0" collapsed="false">
      <c r="A1364" s="143" t="n">
        <v>39037.3807523148</v>
      </c>
      <c r="B1364" s="0" t="n">
        <v>2615</v>
      </c>
      <c r="C1364" s="0" t="n">
        <v>0</v>
      </c>
      <c r="D1364" s="0" t="n">
        <v>124</v>
      </c>
    </row>
    <row r="1365" customFormat="false" ht="12.75" hidden="false" customHeight="false" outlineLevel="0" collapsed="false">
      <c r="A1365" s="143"/>
      <c r="D1365" s="0" t="n">
        <v>124</v>
      </c>
    </row>
    <row r="1366" customFormat="false" ht="12.75" hidden="false" customHeight="false" outlineLevel="0" collapsed="false">
      <c r="A1366" s="143" t="n">
        <v>39037.3615162037</v>
      </c>
      <c r="B1366" s="0" t="n">
        <v>1</v>
      </c>
      <c r="C1366" s="0" t="n">
        <v>0</v>
      </c>
      <c r="D1366" s="0" t="n">
        <v>125</v>
      </c>
    </row>
    <row r="1367" customFormat="false" ht="12.75" hidden="false" customHeight="false" outlineLevel="0" collapsed="false">
      <c r="A1367" s="143" t="n">
        <v>39037.3636574074</v>
      </c>
      <c r="B1367" s="0" t="n">
        <v>1</v>
      </c>
      <c r="C1367" s="0" t="n">
        <v>0</v>
      </c>
      <c r="D1367" s="0" t="n">
        <v>125</v>
      </c>
    </row>
    <row r="1368" customFormat="false" ht="12.75" hidden="false" customHeight="false" outlineLevel="0" collapsed="false">
      <c r="A1368" s="143" t="n">
        <v>39037.3657986111</v>
      </c>
      <c r="B1368" s="0" t="n">
        <v>1</v>
      </c>
      <c r="C1368" s="0" t="n">
        <v>0</v>
      </c>
      <c r="D1368" s="0" t="n">
        <v>125</v>
      </c>
    </row>
    <row r="1369" customFormat="false" ht="12.75" hidden="false" customHeight="false" outlineLevel="0" collapsed="false">
      <c r="A1369" s="143" t="n">
        <v>39037.3679398148</v>
      </c>
      <c r="B1369" s="0" t="n">
        <v>1</v>
      </c>
      <c r="C1369" s="0" t="n">
        <v>0</v>
      </c>
      <c r="D1369" s="0" t="n">
        <v>125</v>
      </c>
    </row>
    <row r="1370" customFormat="false" ht="12.75" hidden="false" customHeight="false" outlineLevel="0" collapsed="false">
      <c r="A1370" s="143" t="n">
        <v>39037.3700694444</v>
      </c>
      <c r="B1370" s="0" t="n">
        <v>1</v>
      </c>
      <c r="C1370" s="0" t="n">
        <v>0</v>
      </c>
      <c r="D1370" s="0" t="n">
        <v>125</v>
      </c>
    </row>
    <row r="1371" customFormat="false" ht="12.75" hidden="false" customHeight="false" outlineLevel="0" collapsed="false">
      <c r="A1371" s="143" t="n">
        <v>39037.3722106482</v>
      </c>
      <c r="B1371" s="0" t="n">
        <v>1</v>
      </c>
      <c r="C1371" s="0" t="n">
        <v>0</v>
      </c>
      <c r="D1371" s="0" t="n">
        <v>125</v>
      </c>
    </row>
    <row r="1372" customFormat="false" ht="12.75" hidden="false" customHeight="false" outlineLevel="0" collapsed="false">
      <c r="A1372" s="143" t="n">
        <v>39037.3743518519</v>
      </c>
      <c r="B1372" s="0" t="n">
        <v>1</v>
      </c>
      <c r="C1372" s="0" t="n">
        <v>0</v>
      </c>
      <c r="D1372" s="0" t="n">
        <v>125</v>
      </c>
    </row>
    <row r="1373" customFormat="false" ht="12.75" hidden="false" customHeight="false" outlineLevel="0" collapsed="false">
      <c r="A1373" s="143" t="n">
        <v>39037.3764930556</v>
      </c>
      <c r="B1373" s="0" t="n">
        <v>2</v>
      </c>
      <c r="C1373" s="0" t="n">
        <v>0</v>
      </c>
      <c r="D1373" s="0" t="n">
        <v>125</v>
      </c>
    </row>
    <row r="1374" customFormat="false" ht="12.75" hidden="false" customHeight="false" outlineLevel="0" collapsed="false">
      <c r="A1374" s="143" t="n">
        <v>39037.3786342593</v>
      </c>
      <c r="B1374" s="0" t="n">
        <v>4</v>
      </c>
      <c r="C1374" s="0" t="n">
        <v>0</v>
      </c>
      <c r="D1374" s="0" t="n">
        <v>125</v>
      </c>
    </row>
    <row r="1375" customFormat="false" ht="12.75" hidden="false" customHeight="false" outlineLevel="0" collapsed="false">
      <c r="A1375" s="143" t="n">
        <v>39037.3807638889</v>
      </c>
      <c r="B1375" s="0" t="n">
        <v>2419</v>
      </c>
      <c r="C1375" s="0" t="n">
        <v>0</v>
      </c>
      <c r="D1375" s="0" t="n">
        <v>125</v>
      </c>
    </row>
    <row r="1376" customFormat="false" ht="12.75" hidden="false" customHeight="false" outlineLevel="0" collapsed="false">
      <c r="A1376" s="143"/>
      <c r="D1376" s="0" t="n">
        <v>125</v>
      </c>
    </row>
    <row r="1377" customFormat="false" ht="12.75" hidden="false" customHeight="false" outlineLevel="0" collapsed="false">
      <c r="A1377" s="143" t="n">
        <v>39037.3615393519</v>
      </c>
      <c r="B1377" s="0" t="n">
        <v>1</v>
      </c>
      <c r="C1377" s="0" t="n">
        <v>0</v>
      </c>
      <c r="D1377" s="0" t="n">
        <v>126</v>
      </c>
    </row>
    <row r="1378" customFormat="false" ht="12.75" hidden="false" customHeight="false" outlineLevel="0" collapsed="false">
      <c r="A1378" s="143" t="n">
        <v>39037.3636689815</v>
      </c>
      <c r="B1378" s="0" t="n">
        <v>2008</v>
      </c>
      <c r="C1378" s="0" t="n">
        <v>0</v>
      </c>
      <c r="D1378" s="0" t="n">
        <v>126</v>
      </c>
    </row>
    <row r="1379" customFormat="false" ht="12.75" hidden="false" customHeight="false" outlineLevel="0" collapsed="false">
      <c r="A1379" s="143" t="n">
        <v>39037.3658101852</v>
      </c>
      <c r="B1379" s="0" t="n">
        <v>2643</v>
      </c>
      <c r="C1379" s="0" t="n">
        <v>0</v>
      </c>
      <c r="D1379" s="0" t="n">
        <v>126</v>
      </c>
    </row>
    <row r="1380" customFormat="false" ht="12.75" hidden="false" customHeight="false" outlineLevel="0" collapsed="false">
      <c r="A1380" s="143" t="n">
        <v>39037.3679513889</v>
      </c>
      <c r="B1380" s="0" t="n">
        <v>2622</v>
      </c>
      <c r="C1380" s="0" t="n">
        <v>0</v>
      </c>
      <c r="D1380" s="0" t="n">
        <v>126</v>
      </c>
    </row>
    <row r="1381" customFormat="false" ht="12.75" hidden="false" customHeight="false" outlineLevel="0" collapsed="false">
      <c r="A1381" s="143" t="n">
        <v>39037.3700925926</v>
      </c>
      <c r="B1381" s="0" t="n">
        <v>2253</v>
      </c>
      <c r="C1381" s="0" t="n">
        <v>0</v>
      </c>
      <c r="D1381" s="0" t="n">
        <v>126</v>
      </c>
    </row>
    <row r="1382" customFormat="false" ht="12.75" hidden="false" customHeight="false" outlineLevel="0" collapsed="false">
      <c r="A1382" s="143" t="n">
        <v>39037.3722337963</v>
      </c>
      <c r="B1382" s="0" t="n">
        <v>2142</v>
      </c>
      <c r="C1382" s="0" t="n">
        <v>0</v>
      </c>
      <c r="D1382" s="0" t="n">
        <v>126</v>
      </c>
    </row>
    <row r="1383" customFormat="false" ht="12.75" hidden="false" customHeight="false" outlineLevel="0" collapsed="false">
      <c r="A1383" s="143" t="n">
        <v>39037.3743634259</v>
      </c>
      <c r="B1383" s="0" t="n">
        <v>2040</v>
      </c>
      <c r="C1383" s="0" t="n">
        <v>0</v>
      </c>
      <c r="D1383" s="0" t="n">
        <v>126</v>
      </c>
    </row>
    <row r="1384" customFormat="false" ht="12.75" hidden="false" customHeight="false" outlineLevel="0" collapsed="false">
      <c r="A1384" s="143" t="n">
        <v>39037.3765046296</v>
      </c>
      <c r="B1384" s="0" t="n">
        <v>2252</v>
      </c>
      <c r="C1384" s="0" t="n">
        <v>0</v>
      </c>
      <c r="D1384" s="0" t="n">
        <v>126</v>
      </c>
    </row>
    <row r="1385" customFormat="false" ht="12.75" hidden="false" customHeight="false" outlineLevel="0" collapsed="false">
      <c r="A1385" s="143" t="n">
        <v>39037.3786458333</v>
      </c>
      <c r="B1385" s="0" t="n">
        <v>2474</v>
      </c>
      <c r="C1385" s="0" t="n">
        <v>0</v>
      </c>
      <c r="D1385" s="0" t="n">
        <v>126</v>
      </c>
    </row>
    <row r="1386" customFormat="false" ht="12.75" hidden="false" customHeight="false" outlineLevel="0" collapsed="false">
      <c r="A1386" s="143" t="n">
        <v>39037.380787037</v>
      </c>
      <c r="B1386" s="0" t="n">
        <v>2352</v>
      </c>
      <c r="C1386" s="0" t="n">
        <v>0</v>
      </c>
      <c r="D1386" s="0" t="n">
        <v>126</v>
      </c>
    </row>
    <row r="1387" customFormat="false" ht="12.75" hidden="false" customHeight="false" outlineLevel="0" collapsed="false">
      <c r="A1387" s="143"/>
      <c r="D1387" s="0" t="n">
        <v>126</v>
      </c>
    </row>
    <row r="1388" customFormat="false" ht="12.75" hidden="false" customHeight="false" outlineLevel="0" collapsed="false">
      <c r="A1388" s="143" t="n">
        <v>39037.3615509259</v>
      </c>
      <c r="B1388" s="0" t="n">
        <v>1</v>
      </c>
      <c r="C1388" s="0" t="n">
        <v>0</v>
      </c>
      <c r="D1388" s="0" t="n">
        <v>127</v>
      </c>
    </row>
    <row r="1389" customFormat="false" ht="12.75" hidden="false" customHeight="false" outlineLevel="0" collapsed="false">
      <c r="A1389" s="143" t="n">
        <v>39037.3636921296</v>
      </c>
      <c r="B1389" s="0" t="n">
        <v>1</v>
      </c>
      <c r="C1389" s="0" t="n">
        <v>0</v>
      </c>
      <c r="D1389" s="0" t="n">
        <v>127</v>
      </c>
    </row>
    <row r="1390" customFormat="false" ht="12.75" hidden="false" customHeight="false" outlineLevel="0" collapsed="false">
      <c r="A1390" s="143" t="n">
        <v>39037.3658333333</v>
      </c>
      <c r="B1390" s="0" t="n">
        <v>1</v>
      </c>
      <c r="C1390" s="0" t="n">
        <v>0</v>
      </c>
      <c r="D1390" s="0" t="n">
        <v>127</v>
      </c>
    </row>
    <row r="1391" customFormat="false" ht="12.75" hidden="false" customHeight="false" outlineLevel="0" collapsed="false">
      <c r="A1391" s="143" t="n">
        <v>39037.367962963</v>
      </c>
      <c r="B1391" s="0" t="n">
        <v>1</v>
      </c>
      <c r="C1391" s="0" t="n">
        <v>0</v>
      </c>
      <c r="D1391" s="0" t="n">
        <v>127</v>
      </c>
    </row>
    <row r="1392" customFormat="false" ht="12.75" hidden="false" customHeight="false" outlineLevel="0" collapsed="false">
      <c r="A1392" s="143" t="n">
        <v>39037.3701041667</v>
      </c>
      <c r="B1392" s="0" t="n">
        <v>1</v>
      </c>
      <c r="C1392" s="0" t="n">
        <v>0</v>
      </c>
      <c r="D1392" s="0" t="n">
        <v>127</v>
      </c>
    </row>
    <row r="1393" customFormat="false" ht="12.75" hidden="false" customHeight="false" outlineLevel="0" collapsed="false">
      <c r="A1393" s="143" t="n">
        <v>39037.3722453704</v>
      </c>
      <c r="B1393" s="0" t="n">
        <v>1</v>
      </c>
      <c r="C1393" s="0" t="n">
        <v>0</v>
      </c>
      <c r="D1393" s="0" t="n">
        <v>127</v>
      </c>
    </row>
    <row r="1394" customFormat="false" ht="12.75" hidden="false" customHeight="false" outlineLevel="0" collapsed="false">
      <c r="A1394" s="143" t="n">
        <v>39037.3743865741</v>
      </c>
      <c r="B1394" s="0" t="n">
        <v>1</v>
      </c>
      <c r="C1394" s="0" t="n">
        <v>0</v>
      </c>
      <c r="D1394" s="0" t="n">
        <v>127</v>
      </c>
    </row>
    <row r="1395" customFormat="false" ht="12.75" hidden="false" customHeight="false" outlineLevel="0" collapsed="false">
      <c r="A1395" s="143" t="n">
        <v>39037.3765277778</v>
      </c>
      <c r="B1395" s="0" t="n">
        <v>1</v>
      </c>
      <c r="C1395" s="0" t="n">
        <v>0</v>
      </c>
      <c r="D1395" s="0" t="n">
        <v>127</v>
      </c>
    </row>
    <row r="1396" customFormat="false" ht="12.75" hidden="false" customHeight="false" outlineLevel="0" collapsed="false">
      <c r="A1396" s="143" t="n">
        <v>39037.3786574074</v>
      </c>
      <c r="B1396" s="0" t="n">
        <v>426</v>
      </c>
      <c r="C1396" s="0" t="n">
        <v>0</v>
      </c>
      <c r="D1396" s="0" t="n">
        <v>127</v>
      </c>
    </row>
    <row r="1397" customFormat="false" ht="12.75" hidden="false" customHeight="false" outlineLevel="0" collapsed="false">
      <c r="A1397" s="143" t="n">
        <v>39037.3807986111</v>
      </c>
      <c r="B1397" s="0" t="n">
        <v>2594</v>
      </c>
      <c r="C1397" s="0" t="n">
        <v>0</v>
      </c>
      <c r="D1397" s="0" t="n">
        <v>127</v>
      </c>
    </row>
    <row r="1398" customFormat="false" ht="12.75" hidden="false" customHeight="false" outlineLevel="0" collapsed="false">
      <c r="A1398" s="143"/>
      <c r="D1398" s="0" t="n">
        <v>127</v>
      </c>
    </row>
    <row r="1399" customFormat="false" ht="12.75" hidden="false" customHeight="false" outlineLevel="0" collapsed="false">
      <c r="A1399" s="143" t="n">
        <v>39037.3615625</v>
      </c>
      <c r="B1399" s="0" t="n">
        <v>1</v>
      </c>
      <c r="C1399" s="0" t="n">
        <v>0</v>
      </c>
      <c r="D1399" s="0" t="n">
        <v>128</v>
      </c>
    </row>
    <row r="1400" customFormat="false" ht="12.75" hidden="false" customHeight="false" outlineLevel="0" collapsed="false">
      <c r="A1400" s="143" t="n">
        <v>39037.3637037037</v>
      </c>
      <c r="B1400" s="0" t="n">
        <v>2250</v>
      </c>
      <c r="C1400" s="0" t="n">
        <v>0</v>
      </c>
      <c r="D1400" s="0" t="n">
        <v>128</v>
      </c>
    </row>
    <row r="1401" customFormat="false" ht="12.75" hidden="false" customHeight="false" outlineLevel="0" collapsed="false">
      <c r="A1401" s="143" t="n">
        <v>39037.3658449074</v>
      </c>
      <c r="B1401" s="0" t="n">
        <v>2271</v>
      </c>
      <c r="C1401" s="0" t="n">
        <v>0</v>
      </c>
      <c r="D1401" s="0" t="n">
        <v>128</v>
      </c>
    </row>
    <row r="1402" customFormat="false" ht="12.75" hidden="false" customHeight="false" outlineLevel="0" collapsed="false">
      <c r="A1402" s="143" t="n">
        <v>39037.3679861111</v>
      </c>
      <c r="B1402" s="0" t="n">
        <v>2118</v>
      </c>
      <c r="C1402" s="0" t="n">
        <v>0</v>
      </c>
      <c r="D1402" s="0" t="n">
        <v>128</v>
      </c>
    </row>
    <row r="1403" customFormat="false" ht="12.75" hidden="false" customHeight="false" outlineLevel="0" collapsed="false">
      <c r="A1403" s="143" t="n">
        <v>39037.3701273148</v>
      </c>
      <c r="B1403" s="0" t="n">
        <v>2636</v>
      </c>
      <c r="C1403" s="0" t="n">
        <v>0</v>
      </c>
      <c r="D1403" s="0" t="n">
        <v>128</v>
      </c>
    </row>
    <row r="1404" customFormat="false" ht="12.75" hidden="false" customHeight="false" outlineLevel="0" collapsed="false">
      <c r="A1404" s="143" t="n">
        <v>39037.3722569444</v>
      </c>
      <c r="B1404" s="0" t="n">
        <v>2469</v>
      </c>
      <c r="C1404" s="0" t="n">
        <v>0</v>
      </c>
      <c r="D1404" s="0" t="n">
        <v>128</v>
      </c>
    </row>
    <row r="1405" customFormat="false" ht="12.75" hidden="false" customHeight="false" outlineLevel="0" collapsed="false">
      <c r="A1405" s="143" t="n">
        <v>39037.3743981481</v>
      </c>
      <c r="B1405" s="0" t="n">
        <v>2360</v>
      </c>
      <c r="C1405" s="0" t="n">
        <v>0</v>
      </c>
      <c r="D1405" s="0" t="n">
        <v>128</v>
      </c>
    </row>
    <row r="1406" customFormat="false" ht="12.75" hidden="false" customHeight="false" outlineLevel="0" collapsed="false">
      <c r="A1406" s="143" t="n">
        <v>39037.3765393519</v>
      </c>
      <c r="B1406" s="0" t="n">
        <v>2393</v>
      </c>
      <c r="C1406" s="0" t="n">
        <v>0</v>
      </c>
      <c r="D1406" s="0" t="n">
        <v>128</v>
      </c>
    </row>
    <row r="1407" customFormat="false" ht="12.75" hidden="false" customHeight="false" outlineLevel="0" collapsed="false">
      <c r="A1407" s="143" t="n">
        <v>39037.3786805556</v>
      </c>
      <c r="B1407" s="0" t="n">
        <v>2043</v>
      </c>
      <c r="C1407" s="0" t="n">
        <v>0</v>
      </c>
      <c r="D1407" s="0" t="n">
        <v>128</v>
      </c>
    </row>
    <row r="1408" customFormat="false" ht="12.75" hidden="false" customHeight="false" outlineLevel="0" collapsed="false">
      <c r="A1408" s="143" t="n">
        <v>39037.3808101852</v>
      </c>
      <c r="B1408" s="0" t="n">
        <v>2510</v>
      </c>
      <c r="C1408" s="0" t="n">
        <v>0</v>
      </c>
      <c r="D1408" s="0" t="n">
        <v>128</v>
      </c>
    </row>
    <row r="1409" customFormat="false" ht="12.75" hidden="false" customHeight="false" outlineLevel="0" collapsed="false">
      <c r="A1409" s="143"/>
      <c r="D1409" s="0" t="n">
        <v>128</v>
      </c>
    </row>
    <row r="1410" customFormat="false" ht="12.75" hidden="false" customHeight="false" outlineLevel="0" collapsed="false">
      <c r="A1410" s="143" t="n">
        <v>39037.3615856482</v>
      </c>
      <c r="B1410" s="0" t="n">
        <v>1</v>
      </c>
      <c r="C1410" s="0" t="n">
        <v>0</v>
      </c>
      <c r="D1410" s="0" t="n">
        <v>129</v>
      </c>
    </row>
    <row r="1411" customFormat="false" ht="12.75" hidden="false" customHeight="false" outlineLevel="0" collapsed="false">
      <c r="A1411" s="143" t="n">
        <v>39037.3637268519</v>
      </c>
      <c r="B1411" s="0" t="n">
        <v>1</v>
      </c>
      <c r="C1411" s="0" t="n">
        <v>0</v>
      </c>
      <c r="D1411" s="0" t="n">
        <v>129</v>
      </c>
    </row>
    <row r="1412" customFormat="false" ht="12.75" hidden="false" customHeight="false" outlineLevel="0" collapsed="false">
      <c r="A1412" s="143" t="n">
        <v>39037.3658564815</v>
      </c>
      <c r="B1412" s="0" t="n">
        <v>1</v>
      </c>
      <c r="C1412" s="0" t="n">
        <v>0</v>
      </c>
      <c r="D1412" s="0" t="n">
        <v>129</v>
      </c>
    </row>
    <row r="1413" customFormat="false" ht="12.75" hidden="false" customHeight="false" outlineLevel="0" collapsed="false">
      <c r="A1413" s="143" t="n">
        <v>39037.3679976852</v>
      </c>
      <c r="B1413" s="0" t="n">
        <v>1</v>
      </c>
      <c r="C1413" s="0" t="n">
        <v>0</v>
      </c>
      <c r="D1413" s="0" t="n">
        <v>129</v>
      </c>
    </row>
    <row r="1414" customFormat="false" ht="12.75" hidden="false" customHeight="false" outlineLevel="0" collapsed="false">
      <c r="A1414" s="143" t="n">
        <v>39037.3701388889</v>
      </c>
      <c r="B1414" s="0" t="n">
        <v>1</v>
      </c>
      <c r="C1414" s="0" t="n">
        <v>0</v>
      </c>
      <c r="D1414" s="0" t="n">
        <v>129</v>
      </c>
    </row>
    <row r="1415" customFormat="false" ht="12.75" hidden="false" customHeight="false" outlineLevel="0" collapsed="false">
      <c r="A1415" s="143" t="n">
        <v>39037.3722800926</v>
      </c>
      <c r="B1415" s="0" t="n">
        <v>1</v>
      </c>
      <c r="C1415" s="0" t="n">
        <v>0</v>
      </c>
      <c r="D1415" s="0" t="n">
        <v>129</v>
      </c>
    </row>
    <row r="1416" customFormat="false" ht="12.75" hidden="false" customHeight="false" outlineLevel="0" collapsed="false">
      <c r="A1416" s="143" t="n">
        <v>39037.3744212963</v>
      </c>
      <c r="B1416" s="0" t="n">
        <v>1</v>
      </c>
      <c r="C1416" s="0" t="n">
        <v>0</v>
      </c>
      <c r="D1416" s="0" t="n">
        <v>129</v>
      </c>
    </row>
    <row r="1417" customFormat="false" ht="12.75" hidden="false" customHeight="false" outlineLevel="0" collapsed="false">
      <c r="A1417" s="143" t="n">
        <v>39037.3765509259</v>
      </c>
      <c r="B1417" s="0" t="n">
        <v>1</v>
      </c>
      <c r="C1417" s="0" t="n">
        <v>0</v>
      </c>
      <c r="D1417" s="0" t="n">
        <v>129</v>
      </c>
    </row>
    <row r="1418" customFormat="false" ht="12.75" hidden="false" customHeight="false" outlineLevel="0" collapsed="false">
      <c r="A1418" s="143" t="n">
        <v>39037.3786921296</v>
      </c>
      <c r="B1418" s="0" t="n">
        <v>1974</v>
      </c>
      <c r="C1418" s="0" t="n">
        <v>0</v>
      </c>
      <c r="D1418" s="0" t="n">
        <v>129</v>
      </c>
    </row>
    <row r="1419" customFormat="false" ht="12.75" hidden="false" customHeight="false" outlineLevel="0" collapsed="false">
      <c r="A1419" s="143" t="n">
        <v>39037.3808333333</v>
      </c>
      <c r="B1419" s="0" t="n">
        <v>2372</v>
      </c>
      <c r="C1419" s="0" t="n">
        <v>0</v>
      </c>
      <c r="D1419" s="0" t="n">
        <v>129</v>
      </c>
    </row>
    <row r="1420" customFormat="false" ht="12.75" hidden="false" customHeight="false" outlineLevel="0" collapsed="false">
      <c r="A1420" s="143"/>
      <c r="D1420" s="0" t="n">
        <v>129</v>
      </c>
    </row>
    <row r="1421" customFormat="false" ht="12.75" hidden="false" customHeight="false" outlineLevel="0" collapsed="false">
      <c r="A1421" s="143" t="n">
        <v>39037.3615972222</v>
      </c>
      <c r="B1421" s="0" t="n">
        <v>1</v>
      </c>
      <c r="C1421" s="0" t="n">
        <v>0</v>
      </c>
      <c r="D1421" s="0" t="n">
        <v>130</v>
      </c>
    </row>
    <row r="1422" customFormat="false" ht="12.75" hidden="false" customHeight="false" outlineLevel="0" collapsed="false">
      <c r="A1422" s="143" t="n">
        <v>39037.3637384259</v>
      </c>
      <c r="B1422" s="0" t="n">
        <v>2427</v>
      </c>
      <c r="C1422" s="0" t="n">
        <v>0</v>
      </c>
      <c r="D1422" s="0" t="n">
        <v>130</v>
      </c>
    </row>
    <row r="1423" customFormat="false" ht="12.75" hidden="false" customHeight="false" outlineLevel="0" collapsed="false">
      <c r="A1423" s="143" t="n">
        <v>39037.3658796296</v>
      </c>
      <c r="B1423" s="0" t="n">
        <v>2202</v>
      </c>
      <c r="C1423" s="0" t="n">
        <v>0</v>
      </c>
      <c r="D1423" s="0" t="n">
        <v>130</v>
      </c>
    </row>
    <row r="1424" customFormat="false" ht="12.75" hidden="false" customHeight="false" outlineLevel="0" collapsed="false">
      <c r="A1424" s="143" t="n">
        <v>39037.3680208333</v>
      </c>
      <c r="B1424" s="0" t="n">
        <v>2489</v>
      </c>
      <c r="C1424" s="0" t="n">
        <v>0</v>
      </c>
      <c r="D1424" s="0" t="n">
        <v>130</v>
      </c>
    </row>
    <row r="1425" customFormat="false" ht="12.75" hidden="false" customHeight="false" outlineLevel="0" collapsed="false">
      <c r="A1425" s="143" t="n">
        <v>39037.370150463</v>
      </c>
      <c r="B1425" s="0" t="n">
        <v>2613</v>
      </c>
      <c r="C1425" s="0" t="n">
        <v>0</v>
      </c>
      <c r="D1425" s="0" t="n">
        <v>130</v>
      </c>
    </row>
    <row r="1426" customFormat="false" ht="12.75" hidden="false" customHeight="false" outlineLevel="0" collapsed="false">
      <c r="A1426" s="143" t="n">
        <v>39037.3722916667</v>
      </c>
      <c r="B1426" s="0" t="n">
        <v>2366</v>
      </c>
      <c r="C1426" s="0" t="n">
        <v>0</v>
      </c>
      <c r="D1426" s="0" t="n">
        <v>130</v>
      </c>
    </row>
    <row r="1427" customFormat="false" ht="12.75" hidden="false" customHeight="false" outlineLevel="0" collapsed="false">
      <c r="A1427" s="143" t="n">
        <v>39037.3744328704</v>
      </c>
      <c r="B1427" s="0" t="n">
        <v>2345</v>
      </c>
      <c r="C1427" s="0" t="n">
        <v>0</v>
      </c>
      <c r="D1427" s="0" t="n">
        <v>130</v>
      </c>
    </row>
    <row r="1428" customFormat="false" ht="12.75" hidden="false" customHeight="false" outlineLevel="0" collapsed="false">
      <c r="A1428" s="143" t="n">
        <v>39037.3765740741</v>
      </c>
      <c r="B1428" s="0" t="n">
        <v>2427</v>
      </c>
      <c r="C1428" s="0" t="n">
        <v>0</v>
      </c>
      <c r="D1428" s="0" t="n">
        <v>130</v>
      </c>
    </row>
    <row r="1429" customFormat="false" ht="12.75" hidden="false" customHeight="false" outlineLevel="0" collapsed="false">
      <c r="A1429" s="143" t="n">
        <v>39037.3787037037</v>
      </c>
      <c r="B1429" s="0" t="n">
        <v>2473</v>
      </c>
      <c r="C1429" s="0" t="n">
        <v>0</v>
      </c>
      <c r="D1429" s="0" t="n">
        <v>130</v>
      </c>
    </row>
    <row r="1430" customFormat="false" ht="12.75" hidden="false" customHeight="false" outlineLevel="0" collapsed="false">
      <c r="A1430" s="143" t="n">
        <v>39037.3808449074</v>
      </c>
      <c r="B1430" s="0" t="n">
        <v>2544</v>
      </c>
      <c r="C1430" s="0" t="n">
        <v>0</v>
      </c>
      <c r="D1430" s="0" t="n">
        <v>130</v>
      </c>
    </row>
    <row r="1431" customFormat="false" ht="12.75" hidden="false" customHeight="false" outlineLevel="0" collapsed="false">
      <c r="A1431" s="143"/>
      <c r="D1431" s="0" t="n">
        <v>130</v>
      </c>
    </row>
    <row r="1432" customFormat="false" ht="12.75" hidden="false" customHeight="false" outlineLevel="0" collapsed="false">
      <c r="A1432" s="143" t="n">
        <v>39037.3616203704</v>
      </c>
      <c r="B1432" s="0" t="n">
        <v>1</v>
      </c>
      <c r="C1432" s="0" t="n">
        <v>0</v>
      </c>
      <c r="D1432" s="0" t="n">
        <v>131</v>
      </c>
    </row>
    <row r="1433" customFormat="false" ht="12.75" hidden="false" customHeight="false" outlineLevel="0" collapsed="false">
      <c r="A1433" s="143" t="n">
        <v>39037.3637615741</v>
      </c>
      <c r="B1433" s="0" t="n">
        <v>2613</v>
      </c>
      <c r="C1433" s="0" t="n">
        <v>0</v>
      </c>
      <c r="D1433" s="0" t="n">
        <v>131</v>
      </c>
    </row>
    <row r="1434" customFormat="false" ht="12.75" hidden="false" customHeight="false" outlineLevel="0" collapsed="false">
      <c r="A1434" s="143" t="n">
        <v>39037.3658912037</v>
      </c>
      <c r="B1434" s="0" t="n">
        <v>2431</v>
      </c>
      <c r="C1434" s="0" t="n">
        <v>0</v>
      </c>
      <c r="D1434" s="0" t="n">
        <v>131</v>
      </c>
    </row>
    <row r="1435" customFormat="false" ht="12.75" hidden="false" customHeight="false" outlineLevel="0" collapsed="false">
      <c r="A1435" s="143" t="n">
        <v>39037.3680324074</v>
      </c>
      <c r="B1435" s="0" t="n">
        <v>2318</v>
      </c>
      <c r="C1435" s="0" t="n">
        <v>0</v>
      </c>
      <c r="D1435" s="0" t="n">
        <v>131</v>
      </c>
    </row>
    <row r="1436" customFormat="false" ht="12.75" hidden="false" customHeight="false" outlineLevel="0" collapsed="false">
      <c r="A1436" s="143" t="n">
        <v>39037.3701736111</v>
      </c>
      <c r="B1436" s="0" t="n">
        <v>2190</v>
      </c>
      <c r="C1436" s="0" t="n">
        <v>0</v>
      </c>
      <c r="D1436" s="0" t="n">
        <v>131</v>
      </c>
    </row>
    <row r="1437" customFormat="false" ht="12.75" hidden="false" customHeight="false" outlineLevel="0" collapsed="false">
      <c r="A1437" s="143" t="n">
        <v>39037.3723148148</v>
      </c>
      <c r="B1437" s="0" t="n">
        <v>2037</v>
      </c>
      <c r="C1437" s="0" t="n">
        <v>0</v>
      </c>
      <c r="D1437" s="0" t="n">
        <v>131</v>
      </c>
    </row>
    <row r="1438" customFormat="false" ht="12.75" hidden="false" customHeight="false" outlineLevel="0" collapsed="false">
      <c r="A1438" s="143" t="n">
        <v>39037.3744444444</v>
      </c>
      <c r="B1438" s="0" t="n">
        <v>2147</v>
      </c>
      <c r="C1438" s="0" t="n">
        <v>0</v>
      </c>
      <c r="D1438" s="0" t="n">
        <v>131</v>
      </c>
    </row>
    <row r="1439" customFormat="false" ht="12.75" hidden="false" customHeight="false" outlineLevel="0" collapsed="false">
      <c r="A1439" s="143" t="n">
        <v>39037.3765856482</v>
      </c>
      <c r="B1439" s="0" t="n">
        <v>2578</v>
      </c>
      <c r="C1439" s="0" t="n">
        <v>0</v>
      </c>
      <c r="D1439" s="0" t="n">
        <v>131</v>
      </c>
    </row>
    <row r="1440" customFormat="false" ht="12.75" hidden="false" customHeight="false" outlineLevel="0" collapsed="false">
      <c r="A1440" s="143" t="n">
        <v>39037.3787268519</v>
      </c>
      <c r="B1440" s="0" t="n">
        <v>2505</v>
      </c>
      <c r="C1440" s="0" t="n">
        <v>0</v>
      </c>
      <c r="D1440" s="0" t="n">
        <v>131</v>
      </c>
    </row>
    <row r="1441" customFormat="false" ht="12.75" hidden="false" customHeight="false" outlineLevel="0" collapsed="false">
      <c r="A1441" s="143" t="n">
        <v>39037.3808680556</v>
      </c>
      <c r="B1441" s="0" t="n">
        <v>2633</v>
      </c>
      <c r="C1441" s="0" t="n">
        <v>0</v>
      </c>
      <c r="D1441" s="0" t="n">
        <v>131</v>
      </c>
    </row>
    <row r="1442" customFormat="false" ht="12.75" hidden="false" customHeight="false" outlineLevel="0" collapsed="false">
      <c r="A1442" s="143"/>
      <c r="D1442" s="0" t="n">
        <v>131</v>
      </c>
    </row>
    <row r="1443" customFormat="false" ht="12.75" hidden="false" customHeight="false" outlineLevel="0" collapsed="false">
      <c r="A1443" s="143" t="n">
        <v>39037.3616319444</v>
      </c>
      <c r="B1443" s="0" t="n">
        <v>1</v>
      </c>
      <c r="C1443" s="0" t="n">
        <v>0</v>
      </c>
      <c r="D1443" s="0" t="n">
        <v>132</v>
      </c>
    </row>
    <row r="1444" customFormat="false" ht="12.75" hidden="false" customHeight="false" outlineLevel="0" collapsed="false">
      <c r="A1444" s="143" t="n">
        <v>39037.3637731482</v>
      </c>
      <c r="B1444" s="0" t="n">
        <v>2442</v>
      </c>
      <c r="C1444" s="0" t="n">
        <v>0</v>
      </c>
      <c r="D1444" s="0" t="n">
        <v>132</v>
      </c>
    </row>
    <row r="1445" customFormat="false" ht="12.75" hidden="false" customHeight="false" outlineLevel="0" collapsed="false">
      <c r="A1445" s="143" t="n">
        <v>39037.3659143519</v>
      </c>
      <c r="B1445" s="0" t="n">
        <v>2470</v>
      </c>
      <c r="C1445" s="0" t="n">
        <v>0</v>
      </c>
      <c r="D1445" s="0" t="n">
        <v>132</v>
      </c>
    </row>
    <row r="1446" customFormat="false" ht="12.75" hidden="false" customHeight="false" outlineLevel="0" collapsed="false">
      <c r="A1446" s="143" t="n">
        <v>39037.3680439815</v>
      </c>
      <c r="B1446" s="0" t="n">
        <v>2414</v>
      </c>
      <c r="C1446" s="0" t="n">
        <v>0</v>
      </c>
      <c r="D1446" s="0" t="n">
        <v>132</v>
      </c>
    </row>
    <row r="1447" customFormat="false" ht="12.75" hidden="false" customHeight="false" outlineLevel="0" collapsed="false">
      <c r="A1447" s="143" t="n">
        <v>39037.3701851852</v>
      </c>
      <c r="B1447" s="0" t="n">
        <v>2042</v>
      </c>
      <c r="C1447" s="0" t="n">
        <v>0</v>
      </c>
      <c r="D1447" s="0" t="n">
        <v>132</v>
      </c>
    </row>
    <row r="1448" customFormat="false" ht="12.75" hidden="false" customHeight="false" outlineLevel="0" collapsed="false">
      <c r="A1448" s="143" t="n">
        <v>39037.3723263889</v>
      </c>
      <c r="B1448" s="0" t="n">
        <v>2096</v>
      </c>
      <c r="C1448" s="0" t="n">
        <v>0</v>
      </c>
      <c r="D1448" s="0" t="n">
        <v>132</v>
      </c>
    </row>
    <row r="1449" customFormat="false" ht="12.75" hidden="false" customHeight="false" outlineLevel="0" collapsed="false">
      <c r="A1449" s="143" t="n">
        <v>39037.3744675926</v>
      </c>
      <c r="B1449" s="0" t="n">
        <v>2554</v>
      </c>
      <c r="C1449" s="0" t="n">
        <v>0</v>
      </c>
      <c r="D1449" s="0" t="n">
        <v>132</v>
      </c>
    </row>
    <row r="1450" customFormat="false" ht="12.75" hidden="false" customHeight="false" outlineLevel="0" collapsed="false">
      <c r="A1450" s="143" t="n">
        <v>39037.3766087963</v>
      </c>
      <c r="B1450" s="0" t="n">
        <v>2059</v>
      </c>
      <c r="C1450" s="0" t="n">
        <v>0</v>
      </c>
      <c r="D1450" s="0" t="n">
        <v>132</v>
      </c>
    </row>
    <row r="1451" customFormat="false" ht="12.75" hidden="false" customHeight="false" outlineLevel="0" collapsed="false">
      <c r="A1451" s="143" t="n">
        <v>39037.3787384259</v>
      </c>
      <c r="B1451" s="0" t="n">
        <v>2068</v>
      </c>
      <c r="C1451" s="0" t="n">
        <v>0</v>
      </c>
      <c r="D1451" s="0" t="n">
        <v>132</v>
      </c>
    </row>
    <row r="1452" customFormat="false" ht="12.75" hidden="false" customHeight="false" outlineLevel="0" collapsed="false">
      <c r="A1452" s="143" t="n">
        <v>39037.3808796296</v>
      </c>
      <c r="B1452" s="0" t="n">
        <v>2077</v>
      </c>
      <c r="C1452" s="0" t="n">
        <v>0</v>
      </c>
      <c r="D1452" s="0" t="n">
        <v>132</v>
      </c>
    </row>
    <row r="1453" customFormat="false" ht="12.75" hidden="false" customHeight="false" outlineLevel="0" collapsed="false">
      <c r="A1453" s="143"/>
      <c r="D1453" s="0" t="n">
        <v>132</v>
      </c>
    </row>
    <row r="1454" customFormat="false" ht="12.75" hidden="false" customHeight="false" outlineLevel="0" collapsed="false">
      <c r="A1454" s="143"/>
    </row>
    <row r="1455" customFormat="false" ht="12.75" hidden="false" customHeight="false" outlineLevel="0" collapsed="false">
      <c r="A1455" s="143"/>
    </row>
    <row r="1456" customFormat="false" ht="12.75" hidden="false" customHeight="false" outlineLevel="0" collapsed="false">
      <c r="A1456" s="143"/>
    </row>
    <row r="1457" customFormat="false" ht="12.75" hidden="false" customHeight="false" outlineLevel="0" collapsed="false">
      <c r="A1457" s="143"/>
    </row>
    <row r="1458" customFormat="false" ht="12.75" hidden="false" customHeight="false" outlineLevel="0" collapsed="false">
      <c r="A1458" s="143"/>
    </row>
    <row r="1459" customFormat="false" ht="12.75" hidden="false" customHeight="false" outlineLevel="0" collapsed="false">
      <c r="A1459" s="143"/>
    </row>
    <row r="1460" customFormat="false" ht="12.75" hidden="false" customHeight="false" outlineLevel="0" collapsed="false">
      <c r="A1460" s="143"/>
    </row>
    <row r="1461" customFormat="false" ht="12.75" hidden="false" customHeight="false" outlineLevel="0" collapsed="false">
      <c r="A1461" s="143"/>
    </row>
    <row r="1462" customFormat="false" ht="12.75" hidden="false" customHeight="false" outlineLevel="0" collapsed="false">
      <c r="A1462" s="143"/>
    </row>
    <row r="1463" customFormat="false" ht="12.75" hidden="false" customHeight="false" outlineLevel="0" collapsed="false">
      <c r="A1463" s="143"/>
    </row>
    <row r="1464" customFormat="false" ht="12.75" hidden="false" customHeight="false" outlineLevel="0" collapsed="false">
      <c r="A1464" s="143"/>
    </row>
    <row r="1465" customFormat="false" ht="12.75" hidden="false" customHeight="false" outlineLevel="0" collapsed="false">
      <c r="A1465" s="143"/>
    </row>
    <row r="1466" customFormat="false" ht="12.75" hidden="false" customHeight="false" outlineLevel="0" collapsed="false">
      <c r="A1466" s="143"/>
    </row>
    <row r="1467" customFormat="false" ht="12.75" hidden="false" customHeight="false" outlineLevel="0" collapsed="false">
      <c r="A1467" s="143"/>
    </row>
    <row r="1468" customFormat="false" ht="12.75" hidden="false" customHeight="false" outlineLevel="0" collapsed="false">
      <c r="A1468" s="143"/>
    </row>
    <row r="1469" customFormat="false" ht="12.75" hidden="false" customHeight="false" outlineLevel="0" collapsed="false">
      <c r="A1469" s="143"/>
    </row>
    <row r="1470" customFormat="false" ht="12.75" hidden="false" customHeight="false" outlineLevel="0" collapsed="false">
      <c r="A1470" s="143"/>
    </row>
    <row r="1471" customFormat="false" ht="12.75" hidden="false" customHeight="false" outlineLevel="0" collapsed="false">
      <c r="A1471" s="143"/>
    </row>
    <row r="1472" customFormat="false" ht="12.75" hidden="false" customHeight="false" outlineLevel="0" collapsed="false">
      <c r="A1472" s="143"/>
    </row>
    <row r="1473" customFormat="false" ht="12.75" hidden="false" customHeight="false" outlineLevel="0" collapsed="false">
      <c r="A1473" s="143"/>
    </row>
    <row r="1474" customFormat="false" ht="12.75" hidden="false" customHeight="false" outlineLevel="0" collapsed="false">
      <c r="A1474" s="143"/>
    </row>
    <row r="1475" customFormat="false" ht="12.75" hidden="false" customHeight="false" outlineLevel="0" collapsed="false">
      <c r="A1475" s="143"/>
    </row>
    <row r="1476" customFormat="false" ht="12.75" hidden="false" customHeight="false" outlineLevel="0" collapsed="false">
      <c r="A1476" s="143"/>
    </row>
    <row r="1477" customFormat="false" ht="12.75" hidden="false" customHeight="false" outlineLevel="0" collapsed="false">
      <c r="A1477" s="143"/>
    </row>
    <row r="1478" customFormat="false" ht="12.75" hidden="false" customHeight="false" outlineLevel="0" collapsed="false">
      <c r="A1478" s="143"/>
    </row>
    <row r="1479" customFormat="false" ht="12.75" hidden="false" customHeight="false" outlineLevel="0" collapsed="false">
      <c r="A1479" s="143"/>
    </row>
    <row r="1480" customFormat="false" ht="12.75" hidden="false" customHeight="false" outlineLevel="0" collapsed="false">
      <c r="A1480" s="143"/>
    </row>
    <row r="1481" customFormat="false" ht="12.75" hidden="false" customHeight="false" outlineLevel="0" collapsed="false">
      <c r="A1481" s="143"/>
    </row>
    <row r="1482" customFormat="false" ht="12.75" hidden="false" customHeight="false" outlineLevel="0" collapsed="false">
      <c r="A1482" s="143"/>
    </row>
    <row r="1483" customFormat="false" ht="12.75" hidden="false" customHeight="false" outlineLevel="0" collapsed="false">
      <c r="A1483" s="143"/>
    </row>
    <row r="1484" customFormat="false" ht="12.75" hidden="false" customHeight="false" outlineLevel="0" collapsed="false">
      <c r="A1484" s="143"/>
    </row>
    <row r="1485" customFormat="false" ht="12.75" hidden="false" customHeight="false" outlineLevel="0" collapsed="false">
      <c r="A1485" s="143"/>
    </row>
    <row r="1486" customFormat="false" ht="12.75" hidden="false" customHeight="false" outlineLevel="0" collapsed="false">
      <c r="A1486" s="143"/>
    </row>
    <row r="1487" customFormat="false" ht="12.75" hidden="false" customHeight="false" outlineLevel="0" collapsed="false">
      <c r="A1487" s="143"/>
    </row>
    <row r="1488" customFormat="false" ht="12.75" hidden="false" customHeight="false" outlineLevel="0" collapsed="false">
      <c r="A1488" s="143"/>
    </row>
    <row r="1489" customFormat="false" ht="12.75" hidden="false" customHeight="false" outlineLevel="0" collapsed="false">
      <c r="A1489" s="143"/>
    </row>
    <row r="1490" customFormat="false" ht="12.75" hidden="false" customHeight="false" outlineLevel="0" collapsed="false">
      <c r="A1490" s="143"/>
    </row>
    <row r="1491" customFormat="false" ht="12.75" hidden="false" customHeight="false" outlineLevel="0" collapsed="false">
      <c r="A1491" s="143"/>
    </row>
    <row r="1492" customFormat="false" ht="12.75" hidden="false" customHeight="false" outlineLevel="0" collapsed="false">
      <c r="A1492" s="143"/>
    </row>
    <row r="1493" customFormat="false" ht="12.75" hidden="false" customHeight="false" outlineLevel="0" collapsed="false">
      <c r="A1493" s="143"/>
    </row>
    <row r="1494" customFormat="false" ht="12.75" hidden="false" customHeight="false" outlineLevel="0" collapsed="false">
      <c r="A1494" s="143"/>
    </row>
    <row r="1495" customFormat="false" ht="12.75" hidden="false" customHeight="false" outlineLevel="0" collapsed="false">
      <c r="A1495" s="143"/>
    </row>
    <row r="1496" customFormat="false" ht="12.75" hidden="false" customHeight="false" outlineLevel="0" collapsed="false">
      <c r="A1496" s="143"/>
    </row>
    <row r="1497" customFormat="false" ht="12.75" hidden="false" customHeight="false" outlineLevel="0" collapsed="false">
      <c r="A1497" s="143"/>
    </row>
    <row r="1498" customFormat="false" ht="12.75" hidden="false" customHeight="false" outlineLevel="0" collapsed="false">
      <c r="A1498" s="143"/>
    </row>
    <row r="1499" customFormat="false" ht="12.75" hidden="false" customHeight="false" outlineLevel="0" collapsed="false">
      <c r="A1499" s="143"/>
    </row>
    <row r="1500" customFormat="false" ht="12.75" hidden="false" customHeight="false" outlineLevel="0" collapsed="false">
      <c r="A1500" s="143"/>
    </row>
    <row r="1501" customFormat="false" ht="12.75" hidden="false" customHeight="false" outlineLevel="0" collapsed="false">
      <c r="A1501" s="143"/>
    </row>
    <row r="1502" customFormat="false" ht="12.75" hidden="false" customHeight="false" outlineLevel="0" collapsed="false">
      <c r="A1502" s="143"/>
    </row>
    <row r="1503" customFormat="false" ht="12.75" hidden="false" customHeight="false" outlineLevel="0" collapsed="false">
      <c r="A1503" s="143"/>
    </row>
    <row r="1504" customFormat="false" ht="12.75" hidden="false" customHeight="false" outlineLevel="0" collapsed="false">
      <c r="A1504" s="143"/>
    </row>
    <row r="1505" customFormat="false" ht="12.75" hidden="false" customHeight="false" outlineLevel="0" collapsed="false">
      <c r="A1505" s="143"/>
    </row>
    <row r="1506" customFormat="false" ht="12.75" hidden="false" customHeight="false" outlineLevel="0" collapsed="false">
      <c r="A1506" s="143"/>
    </row>
    <row r="1507" customFormat="false" ht="12.75" hidden="false" customHeight="false" outlineLevel="0" collapsed="false">
      <c r="A1507" s="143"/>
    </row>
    <row r="1508" customFormat="false" ht="12.75" hidden="false" customHeight="false" outlineLevel="0" collapsed="false">
      <c r="A1508" s="143"/>
    </row>
    <row r="1509" customFormat="false" ht="12.75" hidden="false" customHeight="false" outlineLevel="0" collapsed="false">
      <c r="A1509" s="143"/>
    </row>
    <row r="1510" customFormat="false" ht="12.75" hidden="false" customHeight="false" outlineLevel="0" collapsed="false">
      <c r="A1510" s="143"/>
    </row>
    <row r="1511" customFormat="false" ht="12.75" hidden="false" customHeight="false" outlineLevel="0" collapsed="false">
      <c r="A1511" s="143"/>
    </row>
    <row r="1512" customFormat="false" ht="12.75" hidden="false" customHeight="false" outlineLevel="0" collapsed="false">
      <c r="A1512" s="143"/>
    </row>
    <row r="1513" customFormat="false" ht="12.75" hidden="false" customHeight="false" outlineLevel="0" collapsed="false">
      <c r="A1513" s="143"/>
    </row>
    <row r="1514" customFormat="false" ht="12.75" hidden="false" customHeight="false" outlineLevel="0" collapsed="false">
      <c r="A1514" s="143"/>
    </row>
    <row r="1515" customFormat="false" ht="12.75" hidden="false" customHeight="false" outlineLevel="0" collapsed="false">
      <c r="A1515" s="143"/>
    </row>
    <row r="1516" customFormat="false" ht="12.75" hidden="false" customHeight="false" outlineLevel="0" collapsed="false">
      <c r="A1516" s="143"/>
    </row>
    <row r="1517" customFormat="false" ht="12.75" hidden="false" customHeight="false" outlineLevel="0" collapsed="false">
      <c r="A1517" s="143"/>
    </row>
    <row r="1518" customFormat="false" ht="12.75" hidden="false" customHeight="false" outlineLevel="0" collapsed="false">
      <c r="A1518" s="143"/>
    </row>
    <row r="1519" customFormat="false" ht="12.75" hidden="false" customHeight="false" outlineLevel="0" collapsed="false">
      <c r="A1519" s="143"/>
    </row>
    <row r="1520" customFormat="false" ht="12.75" hidden="false" customHeight="false" outlineLevel="0" collapsed="false">
      <c r="A1520" s="143"/>
    </row>
    <row r="1521" customFormat="false" ht="12.75" hidden="false" customHeight="false" outlineLevel="0" collapsed="false">
      <c r="A1521" s="143"/>
    </row>
    <row r="1522" customFormat="false" ht="12.75" hidden="false" customHeight="false" outlineLevel="0" collapsed="false">
      <c r="A1522" s="143"/>
    </row>
    <row r="1523" customFormat="false" ht="12.75" hidden="false" customHeight="false" outlineLevel="0" collapsed="false">
      <c r="A1523" s="143"/>
    </row>
    <row r="1524" customFormat="false" ht="12.75" hidden="false" customHeight="false" outlineLevel="0" collapsed="false">
      <c r="A1524" s="143"/>
    </row>
    <row r="1525" customFormat="false" ht="12.75" hidden="false" customHeight="false" outlineLevel="0" collapsed="false">
      <c r="A1525" s="143"/>
    </row>
    <row r="1526" customFormat="false" ht="12.75" hidden="false" customHeight="false" outlineLevel="0" collapsed="false">
      <c r="A1526" s="143"/>
    </row>
    <row r="1527" customFormat="false" ht="12.75" hidden="false" customHeight="false" outlineLevel="0" collapsed="false">
      <c r="A1527" s="143"/>
    </row>
    <row r="1528" customFormat="false" ht="12.75" hidden="false" customHeight="false" outlineLevel="0" collapsed="false">
      <c r="A1528" s="143"/>
    </row>
    <row r="1529" customFormat="false" ht="12.75" hidden="false" customHeight="false" outlineLevel="0" collapsed="false">
      <c r="A1529" s="143"/>
    </row>
    <row r="1530" customFormat="false" ht="12.75" hidden="false" customHeight="false" outlineLevel="0" collapsed="false">
      <c r="A1530" s="143"/>
    </row>
    <row r="1531" customFormat="false" ht="12.75" hidden="false" customHeight="false" outlineLevel="0" collapsed="false">
      <c r="A1531" s="143"/>
    </row>
    <row r="1532" customFormat="false" ht="12.75" hidden="false" customHeight="false" outlineLevel="0" collapsed="false">
      <c r="A1532" s="143"/>
    </row>
    <row r="1533" customFormat="false" ht="12.75" hidden="false" customHeight="false" outlineLevel="0" collapsed="false">
      <c r="A1533" s="143"/>
    </row>
    <row r="1534" customFormat="false" ht="12.75" hidden="false" customHeight="false" outlineLevel="0" collapsed="false">
      <c r="A1534" s="143"/>
    </row>
    <row r="1535" customFormat="false" ht="12.75" hidden="false" customHeight="false" outlineLevel="0" collapsed="false">
      <c r="A1535" s="143"/>
    </row>
    <row r="1536" customFormat="false" ht="12.75" hidden="false" customHeight="false" outlineLevel="0" collapsed="false">
      <c r="A1536" s="143"/>
    </row>
    <row r="1537" customFormat="false" ht="12.75" hidden="false" customHeight="false" outlineLevel="0" collapsed="false">
      <c r="A1537" s="143"/>
    </row>
    <row r="1538" customFormat="false" ht="12.75" hidden="false" customHeight="false" outlineLevel="0" collapsed="false">
      <c r="A1538" s="143"/>
    </row>
    <row r="1539" customFormat="false" ht="12.75" hidden="false" customHeight="false" outlineLevel="0" collapsed="false">
      <c r="A1539" s="143"/>
    </row>
    <row r="1540" customFormat="false" ht="12.75" hidden="false" customHeight="false" outlineLevel="0" collapsed="false">
      <c r="A1540" s="143"/>
    </row>
    <row r="1541" customFormat="false" ht="12.75" hidden="false" customHeight="false" outlineLevel="0" collapsed="false">
      <c r="A1541" s="143"/>
    </row>
    <row r="1542" customFormat="false" ht="12.75" hidden="false" customHeight="false" outlineLevel="0" collapsed="false">
      <c r="A1542" s="143"/>
    </row>
    <row r="1543" customFormat="false" ht="12.75" hidden="false" customHeight="false" outlineLevel="0" collapsed="false">
      <c r="A1543" s="143"/>
    </row>
    <row r="1544" customFormat="false" ht="12.75" hidden="false" customHeight="false" outlineLevel="0" collapsed="false">
      <c r="A1544" s="143"/>
    </row>
    <row r="1545" customFormat="false" ht="12.75" hidden="false" customHeight="false" outlineLevel="0" collapsed="false">
      <c r="A1545" s="143"/>
    </row>
    <row r="1546" customFormat="false" ht="12.75" hidden="false" customHeight="false" outlineLevel="0" collapsed="false">
      <c r="A1546" s="143"/>
    </row>
    <row r="1547" customFormat="false" ht="12.75" hidden="false" customHeight="false" outlineLevel="0" collapsed="false">
      <c r="A1547" s="143"/>
    </row>
    <row r="1548" customFormat="false" ht="12.75" hidden="false" customHeight="false" outlineLevel="0" collapsed="false">
      <c r="A1548" s="143"/>
    </row>
    <row r="1549" customFormat="false" ht="12.75" hidden="false" customHeight="false" outlineLevel="0" collapsed="false">
      <c r="A1549" s="143"/>
    </row>
    <row r="1550" customFormat="false" ht="12.75" hidden="false" customHeight="false" outlineLevel="0" collapsed="false">
      <c r="A1550" s="143"/>
    </row>
    <row r="1551" customFormat="false" ht="12.75" hidden="false" customHeight="false" outlineLevel="0" collapsed="false">
      <c r="A1551" s="143"/>
    </row>
    <row r="1552" customFormat="false" ht="12.75" hidden="false" customHeight="false" outlineLevel="0" collapsed="false">
      <c r="A1552" s="143"/>
    </row>
    <row r="1553" customFormat="false" ht="12.75" hidden="false" customHeight="false" outlineLevel="0" collapsed="false">
      <c r="A1553" s="143"/>
    </row>
    <row r="1554" customFormat="false" ht="12.75" hidden="false" customHeight="false" outlineLevel="0" collapsed="false">
      <c r="A1554" s="143"/>
    </row>
    <row r="1555" customFormat="false" ht="12.75" hidden="false" customHeight="false" outlineLevel="0" collapsed="false">
      <c r="A1555" s="143"/>
    </row>
    <row r="1556" customFormat="false" ht="12.75" hidden="false" customHeight="false" outlineLevel="0" collapsed="false">
      <c r="A1556" s="143"/>
    </row>
    <row r="1557" customFormat="false" ht="12.75" hidden="false" customHeight="false" outlineLevel="0" collapsed="false">
      <c r="A1557" s="143"/>
    </row>
    <row r="1558" customFormat="false" ht="12.75" hidden="false" customHeight="false" outlineLevel="0" collapsed="false">
      <c r="A1558" s="143"/>
    </row>
    <row r="1559" customFormat="false" ht="12.75" hidden="false" customHeight="false" outlineLevel="0" collapsed="false">
      <c r="A1559" s="143"/>
    </row>
    <row r="1560" customFormat="false" ht="12.75" hidden="false" customHeight="false" outlineLevel="0" collapsed="false">
      <c r="A1560" s="143"/>
    </row>
    <row r="1561" customFormat="false" ht="12.75" hidden="false" customHeight="false" outlineLevel="0" collapsed="false">
      <c r="A1561" s="143"/>
    </row>
    <row r="1562" customFormat="false" ht="12.75" hidden="false" customHeight="false" outlineLevel="0" collapsed="false">
      <c r="A1562" s="143"/>
    </row>
    <row r="1563" customFormat="false" ht="12.75" hidden="false" customHeight="false" outlineLevel="0" collapsed="false">
      <c r="A1563" s="143"/>
    </row>
    <row r="1564" customFormat="false" ht="12.75" hidden="false" customHeight="false" outlineLevel="0" collapsed="false">
      <c r="A1564" s="143"/>
    </row>
    <row r="1565" customFormat="false" ht="12.75" hidden="false" customHeight="false" outlineLevel="0" collapsed="false">
      <c r="A1565" s="143"/>
    </row>
    <row r="1566" customFormat="false" ht="12.75" hidden="false" customHeight="false" outlineLevel="0" collapsed="false">
      <c r="A1566" s="143"/>
    </row>
    <row r="1567" customFormat="false" ht="12.75" hidden="false" customHeight="false" outlineLevel="0" collapsed="false">
      <c r="A1567" s="143"/>
    </row>
    <row r="1568" customFormat="false" ht="12.75" hidden="false" customHeight="false" outlineLevel="0" collapsed="false">
      <c r="A1568" s="143"/>
    </row>
    <row r="1569" customFormat="false" ht="12.75" hidden="false" customHeight="false" outlineLevel="0" collapsed="false">
      <c r="A1569" s="143"/>
    </row>
    <row r="1570" customFormat="false" ht="12.75" hidden="false" customHeight="false" outlineLevel="0" collapsed="false">
      <c r="A1570" s="143"/>
    </row>
    <row r="1571" customFormat="false" ht="12.75" hidden="false" customHeight="false" outlineLevel="0" collapsed="false">
      <c r="A1571" s="143"/>
    </row>
    <row r="1572" customFormat="false" ht="12.75" hidden="false" customHeight="false" outlineLevel="0" collapsed="false">
      <c r="A1572" s="143"/>
    </row>
    <row r="1573" customFormat="false" ht="12.75" hidden="false" customHeight="false" outlineLevel="0" collapsed="false">
      <c r="A1573" s="143"/>
    </row>
    <row r="1574" customFormat="false" ht="12.75" hidden="false" customHeight="false" outlineLevel="0" collapsed="false">
      <c r="A1574" s="143"/>
    </row>
    <row r="1575" customFormat="false" ht="12.75" hidden="false" customHeight="false" outlineLevel="0" collapsed="false">
      <c r="A1575" s="143"/>
    </row>
    <row r="1576" customFormat="false" ht="12.75" hidden="false" customHeight="false" outlineLevel="0" collapsed="false">
      <c r="A1576" s="143"/>
    </row>
    <row r="1577" customFormat="false" ht="12.75" hidden="false" customHeight="false" outlineLevel="0" collapsed="false">
      <c r="A1577" s="143"/>
    </row>
    <row r="1578" customFormat="false" ht="12.75" hidden="false" customHeight="false" outlineLevel="0" collapsed="false">
      <c r="A1578" s="143"/>
    </row>
    <row r="1579" customFormat="false" ht="12.75" hidden="false" customHeight="false" outlineLevel="0" collapsed="false">
      <c r="A1579" s="143"/>
    </row>
    <row r="1580" customFormat="false" ht="12.75" hidden="false" customHeight="false" outlineLevel="0" collapsed="false">
      <c r="A1580" s="143"/>
    </row>
    <row r="1581" customFormat="false" ht="12.75" hidden="false" customHeight="false" outlineLevel="0" collapsed="false">
      <c r="A1581" s="143"/>
    </row>
    <row r="1582" customFormat="false" ht="12.75" hidden="false" customHeight="false" outlineLevel="0" collapsed="false">
      <c r="A1582" s="143"/>
    </row>
    <row r="1583" customFormat="false" ht="12.75" hidden="false" customHeight="false" outlineLevel="0" collapsed="false">
      <c r="A1583" s="143"/>
    </row>
    <row r="1584" customFormat="false" ht="12.75" hidden="false" customHeight="false" outlineLevel="0" collapsed="false">
      <c r="A1584" s="143"/>
    </row>
    <row r="1585" customFormat="false" ht="12.75" hidden="false" customHeight="false" outlineLevel="0" collapsed="false">
      <c r="A1585" s="143"/>
    </row>
    <row r="1586" customFormat="false" ht="12.75" hidden="false" customHeight="false" outlineLevel="0" collapsed="false">
      <c r="A1586" s="143"/>
    </row>
    <row r="1587" customFormat="false" ht="12.75" hidden="false" customHeight="false" outlineLevel="0" collapsed="false">
      <c r="A1587" s="143"/>
    </row>
    <row r="1588" customFormat="false" ht="12.75" hidden="false" customHeight="false" outlineLevel="0" collapsed="false">
      <c r="A1588" s="143"/>
    </row>
    <row r="1589" customFormat="false" ht="12.75" hidden="false" customHeight="false" outlineLevel="0" collapsed="false">
      <c r="A1589" s="143"/>
    </row>
    <row r="1590" customFormat="false" ht="12.75" hidden="false" customHeight="false" outlineLevel="0" collapsed="false">
      <c r="A1590" s="143"/>
    </row>
    <row r="1591" customFormat="false" ht="12.75" hidden="false" customHeight="false" outlineLevel="0" collapsed="false">
      <c r="A1591" s="143"/>
    </row>
    <row r="1592" customFormat="false" ht="12.75" hidden="false" customHeight="false" outlineLevel="0" collapsed="false">
      <c r="A1592" s="143"/>
    </row>
    <row r="1593" customFormat="false" ht="12.75" hidden="false" customHeight="false" outlineLevel="0" collapsed="false">
      <c r="A1593" s="143"/>
    </row>
    <row r="1594" customFormat="false" ht="12.75" hidden="false" customHeight="false" outlineLevel="0" collapsed="false">
      <c r="A1594" s="143"/>
    </row>
    <row r="1595" customFormat="false" ht="12.75" hidden="false" customHeight="false" outlineLevel="0" collapsed="false">
      <c r="A1595" s="143"/>
    </row>
    <row r="1596" customFormat="false" ht="12.75" hidden="false" customHeight="false" outlineLevel="0" collapsed="false">
      <c r="A1596" s="143"/>
    </row>
    <row r="1597" customFormat="false" ht="12.75" hidden="false" customHeight="false" outlineLevel="0" collapsed="false">
      <c r="A1597" s="143"/>
    </row>
    <row r="1598" customFormat="false" ht="12.75" hidden="false" customHeight="false" outlineLevel="0" collapsed="false">
      <c r="A1598" s="143"/>
    </row>
    <row r="1599" customFormat="false" ht="12.75" hidden="false" customHeight="false" outlineLevel="0" collapsed="false">
      <c r="A1599" s="143"/>
    </row>
    <row r="1600" customFormat="false" ht="12.75" hidden="false" customHeight="false" outlineLevel="0" collapsed="false">
      <c r="A1600" s="143"/>
    </row>
    <row r="1601" customFormat="false" ht="12.75" hidden="false" customHeight="false" outlineLevel="0" collapsed="false">
      <c r="A1601" s="143"/>
    </row>
    <row r="1602" customFormat="false" ht="12.75" hidden="false" customHeight="false" outlineLevel="0" collapsed="false">
      <c r="A1602" s="143"/>
    </row>
    <row r="1603" customFormat="false" ht="12.75" hidden="false" customHeight="false" outlineLevel="0" collapsed="false">
      <c r="A1603" s="143"/>
    </row>
    <row r="1604" customFormat="false" ht="12.75" hidden="false" customHeight="false" outlineLevel="0" collapsed="false">
      <c r="A1604" s="143"/>
    </row>
    <row r="1605" customFormat="false" ht="12.75" hidden="false" customHeight="false" outlineLevel="0" collapsed="false">
      <c r="A1605" s="143"/>
    </row>
    <row r="1606" customFormat="false" ht="12.75" hidden="false" customHeight="false" outlineLevel="0" collapsed="false">
      <c r="A1606" s="143"/>
    </row>
    <row r="1607" customFormat="false" ht="12.75" hidden="false" customHeight="false" outlineLevel="0" collapsed="false">
      <c r="A1607" s="143"/>
    </row>
    <row r="1608" customFormat="false" ht="12.75" hidden="false" customHeight="false" outlineLevel="0" collapsed="false">
      <c r="A1608" s="143"/>
    </row>
    <row r="1609" customFormat="false" ht="12.75" hidden="false" customHeight="false" outlineLevel="0" collapsed="false">
      <c r="A1609" s="143"/>
    </row>
    <row r="1610" customFormat="false" ht="12.75" hidden="false" customHeight="false" outlineLevel="0" collapsed="false">
      <c r="A1610" s="143"/>
    </row>
    <row r="1611" customFormat="false" ht="12.75" hidden="false" customHeight="false" outlineLevel="0" collapsed="false">
      <c r="A1611" s="143"/>
    </row>
    <row r="1612" customFormat="false" ht="12.75" hidden="false" customHeight="false" outlineLevel="0" collapsed="false">
      <c r="A1612" s="143"/>
    </row>
    <row r="1613" customFormat="false" ht="12.75" hidden="false" customHeight="false" outlineLevel="0" collapsed="false">
      <c r="A1613" s="143"/>
    </row>
    <row r="1614" customFormat="false" ht="12.75" hidden="false" customHeight="false" outlineLevel="0" collapsed="false">
      <c r="A1614" s="143"/>
    </row>
    <row r="1615" customFormat="false" ht="12.75" hidden="false" customHeight="false" outlineLevel="0" collapsed="false">
      <c r="A1615" s="143"/>
    </row>
    <row r="1616" customFormat="false" ht="12.75" hidden="false" customHeight="false" outlineLevel="0" collapsed="false">
      <c r="A1616" s="143"/>
    </row>
    <row r="1617" customFormat="false" ht="12.75" hidden="false" customHeight="false" outlineLevel="0" collapsed="false">
      <c r="A1617" s="143"/>
    </row>
    <row r="1618" customFormat="false" ht="12.75" hidden="false" customHeight="false" outlineLevel="0" collapsed="false">
      <c r="A1618" s="143"/>
    </row>
    <row r="1619" customFormat="false" ht="12.75" hidden="false" customHeight="false" outlineLevel="0" collapsed="false">
      <c r="A1619" s="143"/>
    </row>
    <row r="1620" customFormat="false" ht="12.75" hidden="false" customHeight="false" outlineLevel="0" collapsed="false">
      <c r="A1620" s="143"/>
    </row>
    <row r="1621" customFormat="false" ht="12.75" hidden="false" customHeight="false" outlineLevel="0" collapsed="false">
      <c r="A1621" s="143"/>
    </row>
    <row r="1622" customFormat="false" ht="12.75" hidden="false" customHeight="false" outlineLevel="0" collapsed="false">
      <c r="A1622" s="143"/>
    </row>
    <row r="1623" customFormat="false" ht="12.75" hidden="false" customHeight="false" outlineLevel="0" collapsed="false">
      <c r="A1623" s="143"/>
    </row>
    <row r="1624" customFormat="false" ht="12.75" hidden="false" customHeight="false" outlineLevel="0" collapsed="false">
      <c r="A1624" s="143"/>
    </row>
    <row r="1625" customFormat="false" ht="12.75" hidden="false" customHeight="false" outlineLevel="0" collapsed="false">
      <c r="A1625" s="143"/>
    </row>
    <row r="1626" customFormat="false" ht="12.75" hidden="false" customHeight="false" outlineLevel="0" collapsed="false">
      <c r="A1626" s="143"/>
    </row>
    <row r="1627" customFormat="false" ht="12.75" hidden="false" customHeight="false" outlineLevel="0" collapsed="false">
      <c r="A1627" s="143"/>
    </row>
    <row r="1628" customFormat="false" ht="12.75" hidden="false" customHeight="false" outlineLevel="0" collapsed="false">
      <c r="A1628" s="143"/>
    </row>
    <row r="1629" customFormat="false" ht="12.75" hidden="false" customHeight="false" outlineLevel="0" collapsed="false">
      <c r="A1629" s="143"/>
    </row>
    <row r="1630" customFormat="false" ht="12.75" hidden="false" customHeight="false" outlineLevel="0" collapsed="false">
      <c r="A1630" s="143"/>
    </row>
    <row r="1631" customFormat="false" ht="12.75" hidden="false" customHeight="false" outlineLevel="0" collapsed="false">
      <c r="A1631" s="143"/>
    </row>
    <row r="1632" customFormat="false" ht="12.75" hidden="false" customHeight="false" outlineLevel="0" collapsed="false">
      <c r="A1632" s="143"/>
    </row>
    <row r="1633" customFormat="false" ht="12.75" hidden="false" customHeight="false" outlineLevel="0" collapsed="false">
      <c r="A1633" s="143"/>
    </row>
    <row r="1634" customFormat="false" ht="12.75" hidden="false" customHeight="false" outlineLevel="0" collapsed="false">
      <c r="A1634" s="143"/>
    </row>
    <row r="1635" customFormat="false" ht="12.75" hidden="false" customHeight="false" outlineLevel="0" collapsed="false">
      <c r="A1635" s="143"/>
    </row>
    <row r="1636" customFormat="false" ht="12.75" hidden="false" customHeight="false" outlineLevel="0" collapsed="false">
      <c r="A1636" s="143"/>
    </row>
    <row r="1637" customFormat="false" ht="12.75" hidden="false" customHeight="false" outlineLevel="0" collapsed="false">
      <c r="A1637" s="143"/>
    </row>
    <row r="1638" customFormat="false" ht="12.75" hidden="false" customHeight="false" outlineLevel="0" collapsed="false">
      <c r="A1638" s="143"/>
    </row>
    <row r="1639" customFormat="false" ht="12.75" hidden="false" customHeight="false" outlineLevel="0" collapsed="false">
      <c r="A1639" s="143"/>
    </row>
    <row r="1640" customFormat="false" ht="12.75" hidden="false" customHeight="false" outlineLevel="0" collapsed="false">
      <c r="A1640" s="143"/>
    </row>
    <row r="1641" customFormat="false" ht="12.75" hidden="false" customHeight="false" outlineLevel="0" collapsed="false">
      <c r="A1641" s="143"/>
    </row>
    <row r="1642" customFormat="false" ht="12.75" hidden="false" customHeight="false" outlineLevel="0" collapsed="false">
      <c r="A1642" s="143"/>
    </row>
    <row r="1643" customFormat="false" ht="12.75" hidden="false" customHeight="false" outlineLevel="0" collapsed="false">
      <c r="A1643" s="143"/>
    </row>
    <row r="1644" customFormat="false" ht="12.75" hidden="false" customHeight="false" outlineLevel="0" collapsed="false">
      <c r="A1644" s="143"/>
    </row>
    <row r="1645" customFormat="false" ht="12.75" hidden="false" customHeight="false" outlineLevel="0" collapsed="false">
      <c r="A1645" s="143"/>
    </row>
    <row r="1646" customFormat="false" ht="12.75" hidden="false" customHeight="false" outlineLevel="0" collapsed="false">
      <c r="A1646" s="143"/>
    </row>
    <row r="1647" customFormat="false" ht="12.75" hidden="false" customHeight="false" outlineLevel="0" collapsed="false">
      <c r="A1647" s="143"/>
    </row>
    <row r="1648" customFormat="false" ht="12.75" hidden="false" customHeight="false" outlineLevel="0" collapsed="false">
      <c r="A1648" s="143"/>
    </row>
    <row r="1649" customFormat="false" ht="12.75" hidden="false" customHeight="false" outlineLevel="0" collapsed="false">
      <c r="A1649" s="143"/>
    </row>
    <row r="1650" customFormat="false" ht="12.75" hidden="false" customHeight="false" outlineLevel="0" collapsed="false">
      <c r="A1650" s="143"/>
    </row>
    <row r="1651" customFormat="false" ht="12.75" hidden="false" customHeight="false" outlineLevel="0" collapsed="false">
      <c r="A1651" s="143"/>
    </row>
    <row r="1652" customFormat="false" ht="12.75" hidden="false" customHeight="false" outlineLevel="0" collapsed="false">
      <c r="A1652" s="143"/>
    </row>
    <row r="1653" customFormat="false" ht="12.75" hidden="false" customHeight="false" outlineLevel="0" collapsed="false">
      <c r="A1653" s="143"/>
    </row>
    <row r="1654" customFormat="false" ht="12.75" hidden="false" customHeight="false" outlineLevel="0" collapsed="false">
      <c r="A1654" s="143"/>
    </row>
    <row r="1655" customFormat="false" ht="12.75" hidden="false" customHeight="false" outlineLevel="0" collapsed="false">
      <c r="A1655" s="143"/>
    </row>
    <row r="1656" customFormat="false" ht="12.75" hidden="false" customHeight="false" outlineLevel="0" collapsed="false">
      <c r="A1656" s="143"/>
    </row>
    <row r="1657" customFormat="false" ht="12.75" hidden="false" customHeight="false" outlineLevel="0" collapsed="false">
      <c r="A1657" s="143"/>
    </row>
    <row r="1658" customFormat="false" ht="12.75" hidden="false" customHeight="false" outlineLevel="0" collapsed="false">
      <c r="A1658" s="143"/>
    </row>
    <row r="1659" customFormat="false" ht="12.75" hidden="false" customHeight="false" outlineLevel="0" collapsed="false">
      <c r="A1659" s="143"/>
    </row>
    <row r="1660" customFormat="false" ht="12.75" hidden="false" customHeight="false" outlineLevel="0" collapsed="false">
      <c r="A1660" s="143"/>
    </row>
    <row r="1661" customFormat="false" ht="12.75" hidden="false" customHeight="false" outlineLevel="0" collapsed="false">
      <c r="A1661" s="143"/>
    </row>
    <row r="1662" customFormat="false" ht="12.75" hidden="false" customHeight="false" outlineLevel="0" collapsed="false">
      <c r="A1662" s="143"/>
    </row>
    <row r="1663" customFormat="false" ht="12.75" hidden="false" customHeight="false" outlineLevel="0" collapsed="false">
      <c r="A1663" s="143"/>
    </row>
    <row r="1664" customFormat="false" ht="12.75" hidden="false" customHeight="false" outlineLevel="0" collapsed="false">
      <c r="A1664" s="143"/>
    </row>
    <row r="1665" customFormat="false" ht="12.75" hidden="false" customHeight="false" outlineLevel="0" collapsed="false">
      <c r="A1665" s="143"/>
    </row>
    <row r="1666" customFormat="false" ht="12.75" hidden="false" customHeight="false" outlineLevel="0" collapsed="false">
      <c r="A1666" s="143"/>
    </row>
    <row r="1667" customFormat="false" ht="12.75" hidden="false" customHeight="false" outlineLevel="0" collapsed="false">
      <c r="A1667" s="143"/>
    </row>
    <row r="1668" customFormat="false" ht="12.75" hidden="false" customHeight="false" outlineLevel="0" collapsed="false">
      <c r="A1668" s="143"/>
    </row>
    <row r="1669" customFormat="false" ht="12.75" hidden="false" customHeight="false" outlineLevel="0" collapsed="false">
      <c r="A1669" s="143"/>
    </row>
    <row r="1670" customFormat="false" ht="12.75" hidden="false" customHeight="false" outlineLevel="0" collapsed="false">
      <c r="A1670" s="143"/>
    </row>
    <row r="1671" customFormat="false" ht="12.75" hidden="false" customHeight="false" outlineLevel="0" collapsed="false">
      <c r="A1671" s="143"/>
    </row>
    <row r="1672" customFormat="false" ht="12.75" hidden="false" customHeight="false" outlineLevel="0" collapsed="false">
      <c r="A1672" s="143"/>
    </row>
    <row r="1673" customFormat="false" ht="12.75" hidden="false" customHeight="false" outlineLevel="0" collapsed="false">
      <c r="A1673" s="143"/>
    </row>
    <row r="1674" customFormat="false" ht="12.75" hidden="false" customHeight="false" outlineLevel="0" collapsed="false">
      <c r="A1674" s="143"/>
    </row>
    <row r="1675" customFormat="false" ht="12.75" hidden="false" customHeight="false" outlineLevel="0" collapsed="false">
      <c r="A1675" s="143"/>
    </row>
    <row r="1676" customFormat="false" ht="12.75" hidden="false" customHeight="false" outlineLevel="0" collapsed="false">
      <c r="A1676" s="143"/>
    </row>
    <row r="1677" customFormat="false" ht="12.75" hidden="false" customHeight="false" outlineLevel="0" collapsed="false">
      <c r="A1677" s="143"/>
    </row>
    <row r="1678" customFormat="false" ht="12.75" hidden="false" customHeight="false" outlineLevel="0" collapsed="false">
      <c r="A1678" s="143"/>
    </row>
    <row r="1679" customFormat="false" ht="12.75" hidden="false" customHeight="false" outlineLevel="0" collapsed="false">
      <c r="A1679" s="143"/>
    </row>
    <row r="1680" customFormat="false" ht="12.75" hidden="false" customHeight="false" outlineLevel="0" collapsed="false">
      <c r="A1680" s="143"/>
    </row>
    <row r="1681" customFormat="false" ht="12.75" hidden="false" customHeight="false" outlineLevel="0" collapsed="false">
      <c r="A1681" s="143"/>
    </row>
    <row r="1682" customFormat="false" ht="12.75" hidden="false" customHeight="false" outlineLevel="0" collapsed="false">
      <c r="A1682" s="143"/>
    </row>
    <row r="1683" customFormat="false" ht="12.75" hidden="false" customHeight="false" outlineLevel="0" collapsed="false">
      <c r="A1683" s="143"/>
    </row>
    <row r="1684" customFormat="false" ht="12.75" hidden="false" customHeight="false" outlineLevel="0" collapsed="false">
      <c r="A1684" s="143"/>
    </row>
    <row r="1685" customFormat="false" ht="12.75" hidden="false" customHeight="false" outlineLevel="0" collapsed="false">
      <c r="A1685" s="143"/>
    </row>
    <row r="1686" customFormat="false" ht="12.75" hidden="false" customHeight="false" outlineLevel="0" collapsed="false">
      <c r="A1686" s="143"/>
    </row>
    <row r="1687" customFormat="false" ht="12.75" hidden="false" customHeight="false" outlineLevel="0" collapsed="false">
      <c r="A1687" s="143"/>
    </row>
    <row r="1688" customFormat="false" ht="12.75" hidden="false" customHeight="false" outlineLevel="0" collapsed="false">
      <c r="A1688" s="143"/>
    </row>
    <row r="1689" customFormat="false" ht="12.75" hidden="false" customHeight="false" outlineLevel="0" collapsed="false">
      <c r="A1689" s="143"/>
    </row>
    <row r="1690" customFormat="false" ht="12.75" hidden="false" customHeight="false" outlineLevel="0" collapsed="false">
      <c r="A1690" s="143"/>
    </row>
    <row r="1691" customFormat="false" ht="12.75" hidden="false" customHeight="false" outlineLevel="0" collapsed="false">
      <c r="A1691" s="143"/>
    </row>
    <row r="1692" customFormat="false" ht="12.75" hidden="false" customHeight="false" outlineLevel="0" collapsed="false">
      <c r="A1692" s="143"/>
    </row>
    <row r="1693" customFormat="false" ht="12.75" hidden="false" customHeight="false" outlineLevel="0" collapsed="false">
      <c r="A1693" s="143"/>
    </row>
    <row r="1694" customFormat="false" ht="12.75" hidden="false" customHeight="false" outlineLevel="0" collapsed="false">
      <c r="A1694" s="143"/>
    </row>
    <row r="1695" customFormat="false" ht="12.75" hidden="false" customHeight="false" outlineLevel="0" collapsed="false">
      <c r="A1695" s="143"/>
    </row>
    <row r="1696" customFormat="false" ht="12.75" hidden="false" customHeight="false" outlineLevel="0" collapsed="false">
      <c r="A1696" s="143"/>
    </row>
    <row r="1697" customFormat="false" ht="12.75" hidden="false" customHeight="false" outlineLevel="0" collapsed="false">
      <c r="A1697" s="143"/>
    </row>
    <row r="1698" customFormat="false" ht="12.75" hidden="false" customHeight="false" outlineLevel="0" collapsed="false">
      <c r="A1698" s="143"/>
    </row>
    <row r="1699" customFormat="false" ht="12.75" hidden="false" customHeight="false" outlineLevel="0" collapsed="false">
      <c r="A1699" s="143"/>
    </row>
    <row r="1700" customFormat="false" ht="12.75" hidden="false" customHeight="false" outlineLevel="0" collapsed="false">
      <c r="A1700" s="143"/>
    </row>
    <row r="1701" customFormat="false" ht="12.75" hidden="false" customHeight="false" outlineLevel="0" collapsed="false">
      <c r="A1701" s="143"/>
    </row>
    <row r="1702" customFormat="false" ht="12.75" hidden="false" customHeight="false" outlineLevel="0" collapsed="false">
      <c r="A1702" s="143"/>
    </row>
    <row r="1703" customFormat="false" ht="12.75" hidden="false" customHeight="false" outlineLevel="0" collapsed="false">
      <c r="A1703" s="143"/>
    </row>
    <row r="1704" customFormat="false" ht="12.75" hidden="false" customHeight="false" outlineLevel="0" collapsed="false">
      <c r="A1704" s="143"/>
    </row>
    <row r="1705" customFormat="false" ht="12.75" hidden="false" customHeight="false" outlineLevel="0" collapsed="false">
      <c r="A1705" s="143"/>
    </row>
    <row r="1706" customFormat="false" ht="12.75" hidden="false" customHeight="false" outlineLevel="0" collapsed="false">
      <c r="A1706" s="143"/>
    </row>
    <row r="1707" customFormat="false" ht="12.75" hidden="false" customHeight="false" outlineLevel="0" collapsed="false">
      <c r="A1707" s="143"/>
    </row>
    <row r="1708" customFormat="false" ht="12.75" hidden="false" customHeight="false" outlineLevel="0" collapsed="false">
      <c r="A1708" s="143"/>
    </row>
    <row r="1709" customFormat="false" ht="12.75" hidden="false" customHeight="false" outlineLevel="0" collapsed="false">
      <c r="A1709" s="143"/>
    </row>
    <row r="1710" customFormat="false" ht="12.75" hidden="false" customHeight="false" outlineLevel="0" collapsed="false">
      <c r="A1710" s="143"/>
    </row>
    <row r="1711" customFormat="false" ht="12.75" hidden="false" customHeight="false" outlineLevel="0" collapsed="false">
      <c r="A1711" s="143"/>
    </row>
    <row r="1712" customFormat="false" ht="12.75" hidden="false" customHeight="false" outlineLevel="0" collapsed="false">
      <c r="A1712" s="143"/>
    </row>
    <row r="1713" customFormat="false" ht="12.75" hidden="false" customHeight="false" outlineLevel="0" collapsed="false">
      <c r="A1713" s="143"/>
    </row>
    <row r="1714" customFormat="false" ht="12.75" hidden="false" customHeight="false" outlineLevel="0" collapsed="false">
      <c r="A1714" s="143"/>
    </row>
    <row r="1715" customFormat="false" ht="12.75" hidden="false" customHeight="false" outlineLevel="0" collapsed="false">
      <c r="A1715" s="143"/>
    </row>
    <row r="1716" customFormat="false" ht="12.75" hidden="false" customHeight="false" outlineLevel="0" collapsed="false">
      <c r="A1716" s="143"/>
    </row>
    <row r="1717" customFormat="false" ht="12.75" hidden="false" customHeight="false" outlineLevel="0" collapsed="false">
      <c r="A1717" s="143"/>
    </row>
    <row r="1718" customFormat="false" ht="12.75" hidden="false" customHeight="false" outlineLevel="0" collapsed="false">
      <c r="A1718" s="143"/>
    </row>
    <row r="1719" customFormat="false" ht="12.75" hidden="false" customHeight="false" outlineLevel="0" collapsed="false">
      <c r="A1719" s="143"/>
    </row>
    <row r="1720" customFormat="false" ht="12.75" hidden="false" customHeight="false" outlineLevel="0" collapsed="false">
      <c r="A1720" s="143"/>
    </row>
    <row r="1721" customFormat="false" ht="12.75" hidden="false" customHeight="false" outlineLevel="0" collapsed="false">
      <c r="A1721" s="143"/>
    </row>
    <row r="1722" customFormat="false" ht="12.75" hidden="false" customHeight="false" outlineLevel="0" collapsed="false">
      <c r="A1722" s="143"/>
    </row>
    <row r="1723" customFormat="false" ht="12.75" hidden="false" customHeight="false" outlineLevel="0" collapsed="false">
      <c r="A1723" s="143"/>
    </row>
    <row r="1724" customFormat="false" ht="12.75" hidden="false" customHeight="false" outlineLevel="0" collapsed="false">
      <c r="A1724" s="143"/>
    </row>
    <row r="1725" customFormat="false" ht="12.75" hidden="false" customHeight="false" outlineLevel="0" collapsed="false">
      <c r="A1725" s="143"/>
    </row>
    <row r="1726" customFormat="false" ht="12.75" hidden="false" customHeight="false" outlineLevel="0" collapsed="false">
      <c r="A1726" s="143"/>
    </row>
    <row r="1727" customFormat="false" ht="12.75" hidden="false" customHeight="false" outlineLevel="0" collapsed="false">
      <c r="A1727" s="143"/>
    </row>
    <row r="1728" customFormat="false" ht="12.75" hidden="false" customHeight="false" outlineLevel="0" collapsed="false">
      <c r="A1728" s="143"/>
    </row>
    <row r="1729" customFormat="false" ht="12.75" hidden="false" customHeight="false" outlineLevel="0" collapsed="false">
      <c r="A1729" s="143"/>
    </row>
    <row r="1730" customFormat="false" ht="12.75" hidden="false" customHeight="false" outlineLevel="0" collapsed="false">
      <c r="A1730" s="143"/>
    </row>
    <row r="1731" customFormat="false" ht="12.75" hidden="false" customHeight="false" outlineLevel="0" collapsed="false">
      <c r="A1731" s="143"/>
    </row>
    <row r="1732" customFormat="false" ht="12.75" hidden="false" customHeight="false" outlineLevel="0" collapsed="false">
      <c r="A1732" s="143"/>
    </row>
    <row r="1733" customFormat="false" ht="12.75" hidden="false" customHeight="false" outlineLevel="0" collapsed="false">
      <c r="A1733" s="143"/>
    </row>
    <row r="1734" customFormat="false" ht="12.75" hidden="false" customHeight="false" outlineLevel="0" collapsed="false">
      <c r="A1734" s="143"/>
    </row>
    <row r="1735" customFormat="false" ht="12.75" hidden="false" customHeight="false" outlineLevel="0" collapsed="false">
      <c r="A1735" s="143"/>
    </row>
    <row r="1736" customFormat="false" ht="12.75" hidden="false" customHeight="false" outlineLevel="0" collapsed="false">
      <c r="A1736" s="143"/>
    </row>
    <row r="1737" customFormat="false" ht="12.75" hidden="false" customHeight="false" outlineLevel="0" collapsed="false">
      <c r="A1737" s="143"/>
    </row>
    <row r="1738" customFormat="false" ht="12.75" hidden="false" customHeight="false" outlineLevel="0" collapsed="false">
      <c r="A1738" s="143"/>
    </row>
    <row r="1739" customFormat="false" ht="12.75" hidden="false" customHeight="false" outlineLevel="0" collapsed="false">
      <c r="A1739" s="143"/>
    </row>
    <row r="1740" customFormat="false" ht="12.75" hidden="false" customHeight="false" outlineLevel="0" collapsed="false">
      <c r="A1740" s="143"/>
    </row>
    <row r="1741" customFormat="false" ht="12.75" hidden="false" customHeight="false" outlineLevel="0" collapsed="false">
      <c r="A1741" s="143"/>
    </row>
    <row r="1742" customFormat="false" ht="12.75" hidden="false" customHeight="false" outlineLevel="0" collapsed="false">
      <c r="A1742" s="143"/>
    </row>
    <row r="1743" customFormat="false" ht="12.75" hidden="false" customHeight="false" outlineLevel="0" collapsed="false">
      <c r="A1743" s="143"/>
    </row>
    <row r="1744" customFormat="false" ht="12.75" hidden="false" customHeight="false" outlineLevel="0" collapsed="false">
      <c r="A1744" s="143"/>
    </row>
    <row r="1745" customFormat="false" ht="12.75" hidden="false" customHeight="false" outlineLevel="0" collapsed="false">
      <c r="A1745" s="143"/>
    </row>
    <row r="1746" customFormat="false" ht="12.75" hidden="false" customHeight="false" outlineLevel="0" collapsed="false">
      <c r="A1746" s="143"/>
    </row>
    <row r="1747" customFormat="false" ht="12.75" hidden="false" customHeight="false" outlineLevel="0" collapsed="false">
      <c r="A1747" s="143"/>
    </row>
    <row r="1748" customFormat="false" ht="12.75" hidden="false" customHeight="false" outlineLevel="0" collapsed="false">
      <c r="A1748" s="143"/>
    </row>
    <row r="1749" customFormat="false" ht="12.75" hidden="false" customHeight="false" outlineLevel="0" collapsed="false">
      <c r="A1749" s="143"/>
    </row>
    <row r="1750" customFormat="false" ht="12.75" hidden="false" customHeight="false" outlineLevel="0" collapsed="false">
      <c r="A1750" s="143"/>
    </row>
    <row r="1751" customFormat="false" ht="12.75" hidden="false" customHeight="false" outlineLevel="0" collapsed="false">
      <c r="A1751" s="143"/>
    </row>
    <row r="1752" customFormat="false" ht="12.75" hidden="false" customHeight="false" outlineLevel="0" collapsed="false">
      <c r="A1752" s="143"/>
    </row>
    <row r="1753" customFormat="false" ht="12.75" hidden="false" customHeight="false" outlineLevel="0" collapsed="false">
      <c r="A1753" s="143"/>
    </row>
    <row r="1754" customFormat="false" ht="12.75" hidden="false" customHeight="false" outlineLevel="0" collapsed="false">
      <c r="A1754" s="143"/>
    </row>
    <row r="1755" customFormat="false" ht="12.75" hidden="false" customHeight="false" outlineLevel="0" collapsed="false">
      <c r="A1755" s="143"/>
    </row>
    <row r="1756" customFormat="false" ht="12.75" hidden="false" customHeight="false" outlineLevel="0" collapsed="false">
      <c r="A1756" s="143"/>
    </row>
    <row r="1757" customFormat="false" ht="12.75" hidden="false" customHeight="false" outlineLevel="0" collapsed="false">
      <c r="A1757" s="143"/>
    </row>
    <row r="1758" customFormat="false" ht="12.75" hidden="false" customHeight="false" outlineLevel="0" collapsed="false">
      <c r="A1758" s="143"/>
    </row>
    <row r="1759" customFormat="false" ht="12.75" hidden="false" customHeight="false" outlineLevel="0" collapsed="false">
      <c r="A1759" s="143"/>
    </row>
    <row r="1760" customFormat="false" ht="12.75" hidden="false" customHeight="false" outlineLevel="0" collapsed="false">
      <c r="A1760" s="143"/>
    </row>
    <row r="1761" customFormat="false" ht="12.75" hidden="false" customHeight="false" outlineLevel="0" collapsed="false">
      <c r="A1761" s="143"/>
    </row>
    <row r="1762" customFormat="false" ht="12.75" hidden="false" customHeight="false" outlineLevel="0" collapsed="false">
      <c r="A1762" s="143"/>
    </row>
    <row r="1763" customFormat="false" ht="12.75" hidden="false" customHeight="false" outlineLevel="0" collapsed="false">
      <c r="A1763" s="143"/>
    </row>
    <row r="1764" customFormat="false" ht="12.75" hidden="false" customHeight="false" outlineLevel="0" collapsed="false">
      <c r="A1764" s="143"/>
    </row>
    <row r="1765" customFormat="false" ht="12.75" hidden="false" customHeight="false" outlineLevel="0" collapsed="false">
      <c r="A1765" s="143"/>
    </row>
    <row r="1766" customFormat="false" ht="12.75" hidden="false" customHeight="false" outlineLevel="0" collapsed="false">
      <c r="A1766" s="143"/>
    </row>
    <row r="1767" customFormat="false" ht="12.75" hidden="false" customHeight="false" outlineLevel="0" collapsed="false">
      <c r="A1767" s="143"/>
    </row>
    <row r="1768" customFormat="false" ht="12.75" hidden="false" customHeight="false" outlineLevel="0" collapsed="false">
      <c r="A1768" s="143"/>
    </row>
    <row r="1769" customFormat="false" ht="12.75" hidden="false" customHeight="false" outlineLevel="0" collapsed="false">
      <c r="A1769" s="143"/>
    </row>
    <row r="1770" customFormat="false" ht="12.75" hidden="false" customHeight="false" outlineLevel="0" collapsed="false">
      <c r="A1770" s="143"/>
    </row>
    <row r="1771" customFormat="false" ht="12.75" hidden="false" customHeight="false" outlineLevel="0" collapsed="false">
      <c r="A1771" s="143"/>
    </row>
    <row r="1772" customFormat="false" ht="12.75" hidden="false" customHeight="false" outlineLevel="0" collapsed="false">
      <c r="A1772" s="143"/>
    </row>
    <row r="1773" customFormat="false" ht="12.75" hidden="false" customHeight="false" outlineLevel="0" collapsed="false">
      <c r="A1773" s="143"/>
    </row>
    <row r="1774" customFormat="false" ht="12.75" hidden="false" customHeight="false" outlineLevel="0" collapsed="false">
      <c r="A1774" s="143"/>
    </row>
    <row r="1775" customFormat="false" ht="12.75" hidden="false" customHeight="false" outlineLevel="0" collapsed="false">
      <c r="A1775" s="143"/>
    </row>
    <row r="1776" customFormat="false" ht="12.75" hidden="false" customHeight="false" outlineLevel="0" collapsed="false">
      <c r="A1776" s="143"/>
    </row>
    <row r="1777" customFormat="false" ht="12.75" hidden="false" customHeight="false" outlineLevel="0" collapsed="false">
      <c r="A1777" s="143"/>
    </row>
    <row r="1778" customFormat="false" ht="12.75" hidden="false" customHeight="false" outlineLevel="0" collapsed="false">
      <c r="A1778" s="143"/>
    </row>
    <row r="1779" customFormat="false" ht="12.75" hidden="false" customHeight="false" outlineLevel="0" collapsed="false">
      <c r="A1779" s="143"/>
    </row>
    <row r="1780" customFormat="false" ht="12.75" hidden="false" customHeight="false" outlineLevel="0" collapsed="false">
      <c r="A1780" s="143"/>
    </row>
    <row r="1781" customFormat="false" ht="12.75" hidden="false" customHeight="false" outlineLevel="0" collapsed="false">
      <c r="A1781" s="143"/>
    </row>
    <row r="1782" customFormat="false" ht="12.75" hidden="false" customHeight="false" outlineLevel="0" collapsed="false">
      <c r="A1782" s="143"/>
    </row>
    <row r="1783" customFormat="false" ht="12.75" hidden="false" customHeight="false" outlineLevel="0" collapsed="false">
      <c r="A1783" s="143"/>
    </row>
    <row r="1784" customFormat="false" ht="12.75" hidden="false" customHeight="false" outlineLevel="0" collapsed="false">
      <c r="A1784" s="143"/>
    </row>
    <row r="1785" customFormat="false" ht="12.75" hidden="false" customHeight="false" outlineLevel="0" collapsed="false">
      <c r="A1785" s="143"/>
    </row>
    <row r="1786" customFormat="false" ht="12.75" hidden="false" customHeight="false" outlineLevel="0" collapsed="false">
      <c r="A1786" s="143"/>
    </row>
    <row r="1787" customFormat="false" ht="12.75" hidden="false" customHeight="false" outlineLevel="0" collapsed="false">
      <c r="A1787" s="143"/>
    </row>
    <row r="1788" customFormat="false" ht="12.75" hidden="false" customHeight="false" outlineLevel="0" collapsed="false">
      <c r="A1788" s="143"/>
    </row>
    <row r="1789" customFormat="false" ht="12.75" hidden="false" customHeight="false" outlineLevel="0" collapsed="false">
      <c r="A1789" s="143"/>
    </row>
    <row r="1790" customFormat="false" ht="12.75" hidden="false" customHeight="false" outlineLevel="0" collapsed="false">
      <c r="A1790" s="143"/>
    </row>
    <row r="1791" customFormat="false" ht="12.75" hidden="false" customHeight="false" outlineLevel="0" collapsed="false">
      <c r="A1791" s="143"/>
    </row>
    <row r="1792" customFormat="false" ht="12.75" hidden="false" customHeight="false" outlineLevel="0" collapsed="false">
      <c r="A1792" s="143"/>
    </row>
    <row r="1793" customFormat="false" ht="12.75" hidden="false" customHeight="false" outlineLevel="0" collapsed="false">
      <c r="A1793" s="143"/>
    </row>
    <row r="1794" customFormat="false" ht="12.75" hidden="false" customHeight="false" outlineLevel="0" collapsed="false">
      <c r="A1794" s="143"/>
    </row>
    <row r="1795" customFormat="false" ht="12.75" hidden="false" customHeight="false" outlineLevel="0" collapsed="false">
      <c r="A1795" s="143"/>
    </row>
    <row r="1796" customFormat="false" ht="12.75" hidden="false" customHeight="false" outlineLevel="0" collapsed="false">
      <c r="A1796" s="143"/>
    </row>
    <row r="1797" customFormat="false" ht="12.75" hidden="false" customHeight="false" outlineLevel="0" collapsed="false">
      <c r="A1797" s="143"/>
    </row>
    <row r="1798" customFormat="false" ht="12.75" hidden="false" customHeight="false" outlineLevel="0" collapsed="false">
      <c r="A1798" s="143"/>
    </row>
    <row r="1799" customFormat="false" ht="12.75" hidden="false" customHeight="false" outlineLevel="0" collapsed="false">
      <c r="A1799" s="143"/>
    </row>
    <row r="1800" customFormat="false" ht="12.75" hidden="false" customHeight="false" outlineLevel="0" collapsed="false">
      <c r="A1800" s="143"/>
    </row>
    <row r="1801" customFormat="false" ht="12.75" hidden="false" customHeight="false" outlineLevel="0" collapsed="false">
      <c r="A1801" s="143"/>
    </row>
    <row r="1802" customFormat="false" ht="12.75" hidden="false" customHeight="false" outlineLevel="0" collapsed="false">
      <c r="A1802" s="143"/>
    </row>
    <row r="1803" customFormat="false" ht="12.75" hidden="false" customHeight="false" outlineLevel="0" collapsed="false">
      <c r="A1803" s="143"/>
    </row>
    <row r="1804" customFormat="false" ht="12.75" hidden="false" customHeight="false" outlineLevel="0" collapsed="false">
      <c r="A1804" s="143"/>
    </row>
    <row r="1805" customFormat="false" ht="12.75" hidden="false" customHeight="false" outlineLevel="0" collapsed="false">
      <c r="A1805" s="143"/>
    </row>
    <row r="1806" customFormat="false" ht="12.75" hidden="false" customHeight="false" outlineLevel="0" collapsed="false">
      <c r="A1806" s="143"/>
    </row>
    <row r="1807" customFormat="false" ht="12.75" hidden="false" customHeight="false" outlineLevel="0" collapsed="false">
      <c r="A1807" s="143"/>
    </row>
    <row r="1808" customFormat="false" ht="12.75" hidden="false" customHeight="false" outlineLevel="0" collapsed="false">
      <c r="A1808" s="143"/>
    </row>
    <row r="1809" customFormat="false" ht="12.75" hidden="false" customHeight="false" outlineLevel="0" collapsed="false">
      <c r="A1809" s="143"/>
    </row>
    <row r="1810" customFormat="false" ht="12.75" hidden="false" customHeight="false" outlineLevel="0" collapsed="false">
      <c r="A1810" s="143"/>
    </row>
    <row r="1811" customFormat="false" ht="12.75" hidden="false" customHeight="false" outlineLevel="0" collapsed="false">
      <c r="A1811" s="143"/>
    </row>
    <row r="1812" customFormat="false" ht="12.75" hidden="false" customHeight="false" outlineLevel="0" collapsed="false">
      <c r="A1812" s="143"/>
    </row>
    <row r="1813" customFormat="false" ht="12.75" hidden="false" customHeight="false" outlineLevel="0" collapsed="false">
      <c r="A1813" s="143"/>
    </row>
    <row r="1814" customFormat="false" ht="12.75" hidden="false" customHeight="false" outlineLevel="0" collapsed="false">
      <c r="A1814" s="143"/>
    </row>
    <row r="1815" customFormat="false" ht="12.75" hidden="false" customHeight="false" outlineLevel="0" collapsed="false">
      <c r="A1815" s="143"/>
    </row>
    <row r="1816" customFormat="false" ht="12.75" hidden="false" customHeight="false" outlineLevel="0" collapsed="false">
      <c r="A1816" s="143"/>
    </row>
    <row r="1817" customFormat="false" ht="12.75" hidden="false" customHeight="false" outlineLevel="0" collapsed="false">
      <c r="A1817" s="143"/>
    </row>
    <row r="1818" customFormat="false" ht="12.75" hidden="false" customHeight="false" outlineLevel="0" collapsed="false">
      <c r="A1818" s="143"/>
    </row>
    <row r="1819" customFormat="false" ht="12.75" hidden="false" customHeight="false" outlineLevel="0" collapsed="false">
      <c r="A1819" s="143"/>
    </row>
    <row r="1820" customFormat="false" ht="12.75" hidden="false" customHeight="false" outlineLevel="0" collapsed="false">
      <c r="A1820" s="143"/>
    </row>
    <row r="1821" customFormat="false" ht="12.75" hidden="false" customHeight="false" outlineLevel="0" collapsed="false">
      <c r="A1821" s="143"/>
    </row>
    <row r="1822" customFormat="false" ht="12.75" hidden="false" customHeight="false" outlineLevel="0" collapsed="false">
      <c r="A1822" s="143"/>
    </row>
    <row r="1823" customFormat="false" ht="12.75" hidden="false" customHeight="false" outlineLevel="0" collapsed="false">
      <c r="A1823" s="143"/>
    </row>
    <row r="1824" customFormat="false" ht="12.75" hidden="false" customHeight="false" outlineLevel="0" collapsed="false">
      <c r="A1824" s="143"/>
    </row>
    <row r="1825" customFormat="false" ht="12.75" hidden="false" customHeight="false" outlineLevel="0" collapsed="false">
      <c r="A1825" s="143"/>
    </row>
    <row r="1826" customFormat="false" ht="12.75" hidden="false" customHeight="false" outlineLevel="0" collapsed="false">
      <c r="A1826" s="143"/>
    </row>
    <row r="1827" customFormat="false" ht="12.75" hidden="false" customHeight="false" outlineLevel="0" collapsed="false">
      <c r="A1827" s="143"/>
    </row>
    <row r="1828" customFormat="false" ht="12.75" hidden="false" customHeight="false" outlineLevel="0" collapsed="false">
      <c r="A1828" s="143"/>
    </row>
    <row r="1829" customFormat="false" ht="12.75" hidden="false" customHeight="false" outlineLevel="0" collapsed="false">
      <c r="A1829" s="143"/>
    </row>
    <row r="1830" customFormat="false" ht="12.75" hidden="false" customHeight="false" outlineLevel="0" collapsed="false">
      <c r="A1830" s="143"/>
    </row>
    <row r="1831" customFormat="false" ht="12.75" hidden="false" customHeight="false" outlineLevel="0" collapsed="false">
      <c r="A1831" s="143"/>
    </row>
    <row r="1832" customFormat="false" ht="12.75" hidden="false" customHeight="false" outlineLevel="0" collapsed="false">
      <c r="A1832" s="143"/>
    </row>
    <row r="1833" customFormat="false" ht="12.75" hidden="false" customHeight="false" outlineLevel="0" collapsed="false">
      <c r="A1833" s="143"/>
    </row>
    <row r="1834" customFormat="false" ht="12.75" hidden="false" customHeight="false" outlineLevel="0" collapsed="false">
      <c r="A1834" s="143"/>
    </row>
    <row r="1835" customFormat="false" ht="12.75" hidden="false" customHeight="false" outlineLevel="0" collapsed="false">
      <c r="A1835" s="143"/>
    </row>
    <row r="1836" customFormat="false" ht="12.75" hidden="false" customHeight="false" outlineLevel="0" collapsed="false">
      <c r="A1836" s="143"/>
    </row>
    <row r="1837" customFormat="false" ht="12.75" hidden="false" customHeight="false" outlineLevel="0" collapsed="false">
      <c r="A1837" s="143"/>
    </row>
    <row r="1838" customFormat="false" ht="12.75" hidden="false" customHeight="false" outlineLevel="0" collapsed="false">
      <c r="A1838" s="143"/>
    </row>
    <row r="1839" customFormat="false" ht="12.75" hidden="false" customHeight="false" outlineLevel="0" collapsed="false">
      <c r="A1839" s="143"/>
    </row>
    <row r="1840" customFormat="false" ht="12.75" hidden="false" customHeight="false" outlineLevel="0" collapsed="false">
      <c r="A1840" s="143"/>
    </row>
    <row r="1841" customFormat="false" ht="12.75" hidden="false" customHeight="false" outlineLevel="0" collapsed="false">
      <c r="A1841" s="143"/>
    </row>
    <row r="1842" customFormat="false" ht="12.75" hidden="false" customHeight="false" outlineLevel="0" collapsed="false">
      <c r="A1842" s="143"/>
    </row>
    <row r="1843" customFormat="false" ht="12.75" hidden="false" customHeight="false" outlineLevel="0" collapsed="false">
      <c r="A1843" s="143"/>
    </row>
    <row r="1844" customFormat="false" ht="12.75" hidden="false" customHeight="false" outlineLevel="0" collapsed="false">
      <c r="A1844" s="143"/>
    </row>
    <row r="1845" customFormat="false" ht="12.75" hidden="false" customHeight="false" outlineLevel="0" collapsed="false">
      <c r="A1845" s="143"/>
    </row>
    <row r="1846" customFormat="false" ht="12.75" hidden="false" customHeight="false" outlineLevel="0" collapsed="false">
      <c r="A1846" s="143"/>
    </row>
    <row r="1847" customFormat="false" ht="12.75" hidden="false" customHeight="false" outlineLevel="0" collapsed="false">
      <c r="A1847" s="143"/>
    </row>
    <row r="1848" customFormat="false" ht="12.75" hidden="false" customHeight="false" outlineLevel="0" collapsed="false">
      <c r="A1848" s="143"/>
    </row>
    <row r="1849" customFormat="false" ht="12.75" hidden="false" customHeight="false" outlineLevel="0" collapsed="false">
      <c r="A1849" s="143"/>
    </row>
    <row r="1850" customFormat="false" ht="12.75" hidden="false" customHeight="false" outlineLevel="0" collapsed="false">
      <c r="A1850" s="143"/>
    </row>
    <row r="1851" customFormat="false" ht="12.75" hidden="false" customHeight="false" outlineLevel="0" collapsed="false">
      <c r="A1851" s="143"/>
    </row>
    <row r="1852" customFormat="false" ht="12.75" hidden="false" customHeight="false" outlineLevel="0" collapsed="false">
      <c r="A1852" s="143"/>
    </row>
    <row r="1853" customFormat="false" ht="12.75" hidden="false" customHeight="false" outlineLevel="0" collapsed="false">
      <c r="A1853" s="143"/>
    </row>
    <row r="1854" customFormat="false" ht="12.75" hidden="false" customHeight="false" outlineLevel="0" collapsed="false">
      <c r="A1854" s="143"/>
    </row>
    <row r="1855" customFormat="false" ht="12.75" hidden="false" customHeight="false" outlineLevel="0" collapsed="false">
      <c r="A1855" s="143"/>
    </row>
    <row r="1856" customFormat="false" ht="12.75" hidden="false" customHeight="false" outlineLevel="0" collapsed="false">
      <c r="A1856" s="143"/>
    </row>
    <row r="1857" customFormat="false" ht="12.75" hidden="false" customHeight="false" outlineLevel="0" collapsed="false">
      <c r="A1857" s="143"/>
    </row>
    <row r="1858" customFormat="false" ht="12.75" hidden="false" customHeight="false" outlineLevel="0" collapsed="false">
      <c r="A1858" s="143"/>
    </row>
    <row r="1859" customFormat="false" ht="12.75" hidden="false" customHeight="false" outlineLevel="0" collapsed="false">
      <c r="A1859" s="143"/>
    </row>
    <row r="1860" customFormat="false" ht="12.75" hidden="false" customHeight="false" outlineLevel="0" collapsed="false">
      <c r="A1860" s="143"/>
    </row>
    <row r="1861" customFormat="false" ht="12.75" hidden="false" customHeight="false" outlineLevel="0" collapsed="false">
      <c r="A1861" s="143"/>
    </row>
    <row r="1862" customFormat="false" ht="12.75" hidden="false" customHeight="false" outlineLevel="0" collapsed="false">
      <c r="A1862" s="143"/>
    </row>
    <row r="1863" customFormat="false" ht="12.75" hidden="false" customHeight="false" outlineLevel="0" collapsed="false">
      <c r="A1863" s="143"/>
    </row>
    <row r="1864" customFormat="false" ht="12.75" hidden="false" customHeight="false" outlineLevel="0" collapsed="false">
      <c r="A1864" s="143"/>
    </row>
    <row r="1865" customFormat="false" ht="12.75" hidden="false" customHeight="false" outlineLevel="0" collapsed="false">
      <c r="A1865" s="143"/>
    </row>
    <row r="1866" customFormat="false" ht="12.75" hidden="false" customHeight="false" outlineLevel="0" collapsed="false">
      <c r="A1866" s="143"/>
    </row>
    <row r="1867" customFormat="false" ht="12.75" hidden="false" customHeight="false" outlineLevel="0" collapsed="false">
      <c r="A1867" s="143"/>
    </row>
    <row r="1868" customFormat="false" ht="12.75" hidden="false" customHeight="false" outlineLevel="0" collapsed="false">
      <c r="A1868" s="143"/>
    </row>
    <row r="1869" customFormat="false" ht="12.75" hidden="false" customHeight="false" outlineLevel="0" collapsed="false">
      <c r="A1869" s="143"/>
    </row>
    <row r="1870" customFormat="false" ht="12.75" hidden="false" customHeight="false" outlineLevel="0" collapsed="false">
      <c r="A1870" s="143"/>
    </row>
    <row r="1871" customFormat="false" ht="12.75" hidden="false" customHeight="false" outlineLevel="0" collapsed="false">
      <c r="A1871" s="143"/>
    </row>
    <row r="1872" customFormat="false" ht="12.75" hidden="false" customHeight="false" outlineLevel="0" collapsed="false">
      <c r="A1872" s="143"/>
    </row>
    <row r="1873" customFormat="false" ht="12.75" hidden="false" customHeight="false" outlineLevel="0" collapsed="false">
      <c r="A1873" s="143"/>
    </row>
    <row r="1874" customFormat="false" ht="12.75" hidden="false" customHeight="false" outlineLevel="0" collapsed="false">
      <c r="A1874" s="143"/>
    </row>
    <row r="1875" customFormat="false" ht="12.75" hidden="false" customHeight="false" outlineLevel="0" collapsed="false">
      <c r="A1875" s="143"/>
    </row>
    <row r="1876" customFormat="false" ht="12.75" hidden="false" customHeight="false" outlineLevel="0" collapsed="false">
      <c r="A1876" s="143"/>
    </row>
    <row r="1877" customFormat="false" ht="12.75" hidden="false" customHeight="false" outlineLevel="0" collapsed="false">
      <c r="A1877" s="143"/>
    </row>
    <row r="1878" customFormat="false" ht="12.75" hidden="false" customHeight="false" outlineLevel="0" collapsed="false">
      <c r="A1878" s="143"/>
    </row>
    <row r="1879" customFormat="false" ht="12.75" hidden="false" customHeight="false" outlineLevel="0" collapsed="false">
      <c r="A1879" s="143"/>
    </row>
    <row r="1880" customFormat="false" ht="12.75" hidden="false" customHeight="false" outlineLevel="0" collapsed="false">
      <c r="A1880" s="143"/>
    </row>
    <row r="1881" customFormat="false" ht="12.75" hidden="false" customHeight="false" outlineLevel="0" collapsed="false">
      <c r="A1881" s="143"/>
    </row>
    <row r="1882" customFormat="false" ht="12.75" hidden="false" customHeight="false" outlineLevel="0" collapsed="false">
      <c r="A1882" s="143"/>
    </row>
    <row r="1883" customFormat="false" ht="12.75" hidden="false" customHeight="false" outlineLevel="0" collapsed="false">
      <c r="A1883" s="143"/>
    </row>
    <row r="1884" customFormat="false" ht="12.75" hidden="false" customHeight="false" outlineLevel="0" collapsed="false">
      <c r="A1884" s="143"/>
    </row>
    <row r="1885" customFormat="false" ht="12.75" hidden="false" customHeight="false" outlineLevel="0" collapsed="false">
      <c r="A1885" s="143"/>
    </row>
    <row r="1886" customFormat="false" ht="12.75" hidden="false" customHeight="false" outlineLevel="0" collapsed="false">
      <c r="A1886" s="143"/>
    </row>
    <row r="1887" customFormat="false" ht="12.75" hidden="false" customHeight="false" outlineLevel="0" collapsed="false">
      <c r="A1887" s="143"/>
    </row>
    <row r="1888" customFormat="false" ht="12.75" hidden="false" customHeight="false" outlineLevel="0" collapsed="false">
      <c r="A1888" s="143"/>
    </row>
    <row r="1889" customFormat="false" ht="12.75" hidden="false" customHeight="false" outlineLevel="0" collapsed="false">
      <c r="A1889" s="143"/>
    </row>
    <row r="1890" customFormat="false" ht="12.75" hidden="false" customHeight="false" outlineLevel="0" collapsed="false">
      <c r="A1890" s="143"/>
    </row>
    <row r="1891" customFormat="false" ht="12.75" hidden="false" customHeight="false" outlineLevel="0" collapsed="false">
      <c r="A1891" s="143"/>
    </row>
    <row r="1892" customFormat="false" ht="12.75" hidden="false" customHeight="false" outlineLevel="0" collapsed="false">
      <c r="A1892" s="143"/>
    </row>
    <row r="1893" customFormat="false" ht="12.75" hidden="false" customHeight="false" outlineLevel="0" collapsed="false">
      <c r="A1893" s="143"/>
    </row>
    <row r="1894" customFormat="false" ht="12.75" hidden="false" customHeight="false" outlineLevel="0" collapsed="false">
      <c r="A1894" s="143"/>
    </row>
    <row r="1895" customFormat="false" ht="12.75" hidden="false" customHeight="false" outlineLevel="0" collapsed="false">
      <c r="A1895" s="143"/>
    </row>
    <row r="1896" customFormat="false" ht="12.75" hidden="false" customHeight="false" outlineLevel="0" collapsed="false">
      <c r="A1896" s="143"/>
    </row>
    <row r="1897" customFormat="false" ht="12.75" hidden="false" customHeight="false" outlineLevel="0" collapsed="false">
      <c r="A1897" s="143"/>
    </row>
    <row r="1898" customFormat="false" ht="12.75" hidden="false" customHeight="false" outlineLevel="0" collapsed="false">
      <c r="A1898" s="143"/>
    </row>
    <row r="1899" customFormat="false" ht="12.75" hidden="false" customHeight="false" outlineLevel="0" collapsed="false">
      <c r="A1899" s="143"/>
    </row>
    <row r="1900" customFormat="false" ht="12.75" hidden="false" customHeight="false" outlineLevel="0" collapsed="false">
      <c r="A1900" s="143"/>
    </row>
    <row r="1901" customFormat="false" ht="12.75" hidden="false" customHeight="false" outlineLevel="0" collapsed="false">
      <c r="A1901" s="143"/>
    </row>
    <row r="1902" customFormat="false" ht="12.75" hidden="false" customHeight="false" outlineLevel="0" collapsed="false">
      <c r="A1902" s="143"/>
    </row>
    <row r="1903" customFormat="false" ht="12.75" hidden="false" customHeight="false" outlineLevel="0" collapsed="false">
      <c r="A1903" s="143"/>
    </row>
    <row r="1904" customFormat="false" ht="12.75" hidden="false" customHeight="false" outlineLevel="0" collapsed="false">
      <c r="A1904" s="143"/>
    </row>
    <row r="1905" customFormat="false" ht="12.75" hidden="false" customHeight="false" outlineLevel="0" collapsed="false">
      <c r="A1905" s="143"/>
    </row>
    <row r="1906" customFormat="false" ht="12.75" hidden="false" customHeight="false" outlineLevel="0" collapsed="false">
      <c r="A1906" s="143"/>
    </row>
    <row r="1907" customFormat="false" ht="12.75" hidden="false" customHeight="false" outlineLevel="0" collapsed="false">
      <c r="A1907" s="143"/>
    </row>
    <row r="1908" customFormat="false" ht="12.75" hidden="false" customHeight="false" outlineLevel="0" collapsed="false">
      <c r="A1908" s="143"/>
    </row>
    <row r="1909" customFormat="false" ht="12.75" hidden="false" customHeight="false" outlineLevel="0" collapsed="false">
      <c r="A1909" s="143"/>
    </row>
    <row r="1910" customFormat="false" ht="12.75" hidden="false" customHeight="false" outlineLevel="0" collapsed="false">
      <c r="A1910" s="143"/>
    </row>
    <row r="1911" customFormat="false" ht="12.75" hidden="false" customHeight="false" outlineLevel="0" collapsed="false">
      <c r="A1911" s="143"/>
    </row>
    <row r="1912" customFormat="false" ht="12.75" hidden="false" customHeight="false" outlineLevel="0" collapsed="false">
      <c r="A1912" s="143"/>
    </row>
    <row r="1913" customFormat="false" ht="12.75" hidden="false" customHeight="false" outlineLevel="0" collapsed="false">
      <c r="A1913" s="143"/>
    </row>
    <row r="1914" customFormat="false" ht="12.75" hidden="false" customHeight="false" outlineLevel="0" collapsed="false">
      <c r="A1914" s="143"/>
    </row>
    <row r="1915" customFormat="false" ht="12.75" hidden="false" customHeight="false" outlineLevel="0" collapsed="false">
      <c r="A1915" s="143"/>
    </row>
    <row r="1916" customFormat="false" ht="12.75" hidden="false" customHeight="false" outlineLevel="0" collapsed="false">
      <c r="A1916" s="143"/>
    </row>
    <row r="1917" customFormat="false" ht="12.75" hidden="false" customHeight="false" outlineLevel="0" collapsed="false">
      <c r="A1917" s="143"/>
    </row>
    <row r="1918" customFormat="false" ht="12.75" hidden="false" customHeight="false" outlineLevel="0" collapsed="false">
      <c r="A1918" s="143"/>
    </row>
    <row r="1919" customFormat="false" ht="12.75" hidden="false" customHeight="false" outlineLevel="0" collapsed="false">
      <c r="A1919" s="143"/>
    </row>
    <row r="1920" customFormat="false" ht="12.75" hidden="false" customHeight="false" outlineLevel="0" collapsed="false">
      <c r="A1920" s="143"/>
    </row>
    <row r="1921" customFormat="false" ht="12.75" hidden="false" customHeight="false" outlineLevel="0" collapsed="false">
      <c r="A1921" s="143"/>
    </row>
    <row r="1922" customFormat="false" ht="12.75" hidden="false" customHeight="false" outlineLevel="0" collapsed="false">
      <c r="A1922" s="143"/>
    </row>
    <row r="1923" customFormat="false" ht="12.75" hidden="false" customHeight="false" outlineLevel="0" collapsed="false">
      <c r="A1923" s="143"/>
    </row>
    <row r="1924" customFormat="false" ht="12.75" hidden="false" customHeight="false" outlineLevel="0" collapsed="false">
      <c r="A1924" s="143"/>
    </row>
    <row r="1925" customFormat="false" ht="12.75" hidden="false" customHeight="false" outlineLevel="0" collapsed="false">
      <c r="A1925" s="143"/>
    </row>
    <row r="1926" customFormat="false" ht="12.75" hidden="false" customHeight="false" outlineLevel="0" collapsed="false">
      <c r="A1926" s="143"/>
    </row>
    <row r="1927" customFormat="false" ht="12.75" hidden="false" customHeight="false" outlineLevel="0" collapsed="false">
      <c r="A1927" s="143"/>
    </row>
    <row r="1928" customFormat="false" ht="12.75" hidden="false" customHeight="false" outlineLevel="0" collapsed="false">
      <c r="A1928" s="143"/>
    </row>
    <row r="1929" customFormat="false" ht="12.75" hidden="false" customHeight="false" outlineLevel="0" collapsed="false">
      <c r="A1929" s="143"/>
    </row>
    <row r="1930" customFormat="false" ht="12.75" hidden="false" customHeight="false" outlineLevel="0" collapsed="false">
      <c r="A1930" s="143"/>
    </row>
    <row r="1931" customFormat="false" ht="12.75" hidden="false" customHeight="false" outlineLevel="0" collapsed="false">
      <c r="A1931" s="143"/>
    </row>
    <row r="1932" customFormat="false" ht="12.75" hidden="false" customHeight="false" outlineLevel="0" collapsed="false">
      <c r="A1932" s="143"/>
    </row>
    <row r="1933" customFormat="false" ht="12.75" hidden="false" customHeight="false" outlineLevel="0" collapsed="false">
      <c r="A1933" s="143"/>
    </row>
    <row r="1934" customFormat="false" ht="12.75" hidden="false" customHeight="false" outlineLevel="0" collapsed="false">
      <c r="A1934" s="143"/>
    </row>
    <row r="1935" customFormat="false" ht="12.75" hidden="false" customHeight="false" outlineLevel="0" collapsed="false">
      <c r="A1935" s="143"/>
    </row>
    <row r="1936" customFormat="false" ht="12.75" hidden="false" customHeight="false" outlineLevel="0" collapsed="false">
      <c r="A1936" s="143"/>
    </row>
    <row r="1937" customFormat="false" ht="12.75" hidden="false" customHeight="false" outlineLevel="0" collapsed="false">
      <c r="A1937" s="143"/>
    </row>
    <row r="1938" customFormat="false" ht="12.75" hidden="false" customHeight="false" outlineLevel="0" collapsed="false">
      <c r="A1938" s="143"/>
    </row>
    <row r="1939" customFormat="false" ht="12.75" hidden="false" customHeight="false" outlineLevel="0" collapsed="false">
      <c r="A1939" s="143"/>
    </row>
    <row r="1940" customFormat="false" ht="12.75" hidden="false" customHeight="false" outlineLevel="0" collapsed="false">
      <c r="A1940" s="143"/>
    </row>
    <row r="1941" customFormat="false" ht="12.75" hidden="false" customHeight="false" outlineLevel="0" collapsed="false">
      <c r="A1941" s="143"/>
    </row>
    <row r="1942" customFormat="false" ht="12.75" hidden="false" customHeight="false" outlineLevel="0" collapsed="false">
      <c r="A1942" s="143"/>
    </row>
    <row r="1943" customFormat="false" ht="12.75" hidden="false" customHeight="false" outlineLevel="0" collapsed="false">
      <c r="A1943" s="143"/>
    </row>
    <row r="1944" customFormat="false" ht="12.75" hidden="false" customHeight="false" outlineLevel="0" collapsed="false">
      <c r="A1944" s="143"/>
    </row>
    <row r="1945" customFormat="false" ht="12.75" hidden="false" customHeight="false" outlineLevel="0" collapsed="false">
      <c r="A1945" s="143"/>
    </row>
    <row r="1946" customFormat="false" ht="12.75" hidden="false" customHeight="false" outlineLevel="0" collapsed="false">
      <c r="A1946" s="143"/>
    </row>
    <row r="1947" customFormat="false" ht="12.75" hidden="false" customHeight="false" outlineLevel="0" collapsed="false">
      <c r="A1947" s="143"/>
    </row>
    <row r="1948" customFormat="false" ht="12.75" hidden="false" customHeight="false" outlineLevel="0" collapsed="false">
      <c r="A1948" s="143"/>
    </row>
    <row r="1949" customFormat="false" ht="12.75" hidden="false" customHeight="false" outlineLevel="0" collapsed="false">
      <c r="A1949" s="143"/>
    </row>
    <row r="1950" customFormat="false" ht="12.75" hidden="false" customHeight="false" outlineLevel="0" collapsed="false">
      <c r="A1950" s="143"/>
    </row>
    <row r="1951" customFormat="false" ht="12.75" hidden="false" customHeight="false" outlineLevel="0" collapsed="false">
      <c r="A1951" s="143"/>
    </row>
    <row r="1952" customFormat="false" ht="12.75" hidden="false" customHeight="false" outlineLevel="0" collapsed="false">
      <c r="A1952" s="143"/>
    </row>
    <row r="1953" customFormat="false" ht="12.75" hidden="false" customHeight="false" outlineLevel="0" collapsed="false">
      <c r="A1953" s="143"/>
    </row>
    <row r="1954" customFormat="false" ht="12.75" hidden="false" customHeight="false" outlineLevel="0" collapsed="false">
      <c r="A1954" s="143"/>
    </row>
    <row r="1955" customFormat="false" ht="12.75" hidden="false" customHeight="false" outlineLevel="0" collapsed="false">
      <c r="A1955" s="143"/>
    </row>
    <row r="1956" customFormat="false" ht="12.75" hidden="false" customHeight="false" outlineLevel="0" collapsed="false">
      <c r="A1956" s="143"/>
    </row>
    <row r="1957" customFormat="false" ht="12.75" hidden="false" customHeight="false" outlineLevel="0" collapsed="false">
      <c r="A1957" s="143"/>
    </row>
    <row r="1958" customFormat="false" ht="12.75" hidden="false" customHeight="false" outlineLevel="0" collapsed="false">
      <c r="A1958" s="143"/>
    </row>
    <row r="1959" customFormat="false" ht="12.75" hidden="false" customHeight="false" outlineLevel="0" collapsed="false">
      <c r="A1959" s="143"/>
    </row>
    <row r="1960" customFormat="false" ht="12.75" hidden="false" customHeight="false" outlineLevel="0" collapsed="false">
      <c r="A1960" s="143"/>
    </row>
    <row r="1961" customFormat="false" ht="12.75" hidden="false" customHeight="false" outlineLevel="0" collapsed="false">
      <c r="A1961" s="143"/>
    </row>
    <row r="1962" customFormat="false" ht="12.75" hidden="false" customHeight="false" outlineLevel="0" collapsed="false">
      <c r="A1962" s="143"/>
    </row>
    <row r="1963" customFormat="false" ht="12.75" hidden="false" customHeight="false" outlineLevel="0" collapsed="false">
      <c r="A1963" s="143"/>
    </row>
    <row r="1964" customFormat="false" ht="12.75" hidden="false" customHeight="false" outlineLevel="0" collapsed="false">
      <c r="A1964" s="143"/>
    </row>
    <row r="1965" customFormat="false" ht="12.75" hidden="false" customHeight="false" outlineLevel="0" collapsed="false">
      <c r="A1965" s="143"/>
    </row>
    <row r="1966" customFormat="false" ht="12.75" hidden="false" customHeight="false" outlineLevel="0" collapsed="false">
      <c r="A1966" s="143"/>
    </row>
    <row r="1967" customFormat="false" ht="12.75" hidden="false" customHeight="false" outlineLevel="0" collapsed="false">
      <c r="A1967" s="143"/>
    </row>
    <row r="1968" customFormat="false" ht="12.75" hidden="false" customHeight="false" outlineLevel="0" collapsed="false">
      <c r="A1968" s="143"/>
    </row>
    <row r="1969" customFormat="false" ht="12.75" hidden="false" customHeight="false" outlineLevel="0" collapsed="false">
      <c r="A1969" s="143"/>
    </row>
    <row r="1970" customFormat="false" ht="12.75" hidden="false" customHeight="false" outlineLevel="0" collapsed="false">
      <c r="A1970" s="143"/>
    </row>
    <row r="1971" customFormat="false" ht="12.75" hidden="false" customHeight="false" outlineLevel="0" collapsed="false">
      <c r="A1971" s="143"/>
    </row>
    <row r="1972" customFormat="false" ht="12.75" hidden="false" customHeight="false" outlineLevel="0" collapsed="false">
      <c r="A1972" s="143"/>
    </row>
    <row r="1973" customFormat="false" ht="12.75" hidden="false" customHeight="false" outlineLevel="0" collapsed="false">
      <c r="A1973" s="143"/>
    </row>
    <row r="1974" customFormat="false" ht="12.75" hidden="false" customHeight="false" outlineLevel="0" collapsed="false">
      <c r="A1974" s="143"/>
    </row>
    <row r="1975" customFormat="false" ht="12.75" hidden="false" customHeight="false" outlineLevel="0" collapsed="false">
      <c r="A1975" s="143"/>
    </row>
    <row r="1976" customFormat="false" ht="12.75" hidden="false" customHeight="false" outlineLevel="0" collapsed="false">
      <c r="A1976" s="143"/>
    </row>
    <row r="1977" customFormat="false" ht="12.75" hidden="false" customHeight="false" outlineLevel="0" collapsed="false">
      <c r="A1977" s="143"/>
    </row>
    <row r="1978" customFormat="false" ht="12.75" hidden="false" customHeight="false" outlineLevel="0" collapsed="false">
      <c r="A1978" s="143"/>
    </row>
    <row r="1979" customFormat="false" ht="12.75" hidden="false" customHeight="false" outlineLevel="0" collapsed="false">
      <c r="A1979" s="143"/>
    </row>
    <row r="1980" customFormat="false" ht="12.75" hidden="false" customHeight="false" outlineLevel="0" collapsed="false">
      <c r="A1980" s="143"/>
    </row>
    <row r="1981" customFormat="false" ht="12.75" hidden="false" customHeight="false" outlineLevel="0" collapsed="false">
      <c r="A1981" s="143"/>
    </row>
    <row r="1982" customFormat="false" ht="12.75" hidden="false" customHeight="false" outlineLevel="0" collapsed="false">
      <c r="A1982" s="143"/>
    </row>
    <row r="1983" customFormat="false" ht="12.75" hidden="false" customHeight="false" outlineLevel="0" collapsed="false">
      <c r="A1983" s="143"/>
    </row>
    <row r="1984" customFormat="false" ht="12.75" hidden="false" customHeight="false" outlineLevel="0" collapsed="false">
      <c r="A1984" s="143"/>
    </row>
    <row r="1985" customFormat="false" ht="12.75" hidden="false" customHeight="false" outlineLevel="0" collapsed="false">
      <c r="A1985" s="143"/>
    </row>
    <row r="1986" customFormat="false" ht="12.75" hidden="false" customHeight="false" outlineLevel="0" collapsed="false">
      <c r="A1986" s="143"/>
    </row>
    <row r="1987" customFormat="false" ht="12.75" hidden="false" customHeight="false" outlineLevel="0" collapsed="false">
      <c r="A1987" s="143"/>
    </row>
    <row r="1988" customFormat="false" ht="12.75" hidden="false" customHeight="false" outlineLevel="0" collapsed="false">
      <c r="A1988" s="143"/>
    </row>
    <row r="1989" customFormat="false" ht="12.75" hidden="false" customHeight="false" outlineLevel="0" collapsed="false">
      <c r="A1989" s="143"/>
    </row>
    <row r="1990" customFormat="false" ht="12.75" hidden="false" customHeight="false" outlineLevel="0" collapsed="false">
      <c r="A1990" s="143"/>
    </row>
    <row r="1991" customFormat="false" ht="12.75" hidden="false" customHeight="false" outlineLevel="0" collapsed="false">
      <c r="A1991" s="143"/>
    </row>
    <row r="1992" customFormat="false" ht="12.75" hidden="false" customHeight="false" outlineLevel="0" collapsed="false">
      <c r="A1992" s="143"/>
    </row>
    <row r="1993" customFormat="false" ht="12.75" hidden="false" customHeight="false" outlineLevel="0" collapsed="false">
      <c r="A1993" s="143"/>
    </row>
    <row r="1994" customFormat="false" ht="12.75" hidden="false" customHeight="false" outlineLevel="0" collapsed="false">
      <c r="A1994" s="143"/>
    </row>
    <row r="1995" customFormat="false" ht="12.75" hidden="false" customHeight="false" outlineLevel="0" collapsed="false">
      <c r="A1995" s="143"/>
    </row>
    <row r="1996" customFormat="false" ht="12.75" hidden="false" customHeight="false" outlineLevel="0" collapsed="false">
      <c r="A1996" s="143"/>
    </row>
    <row r="1997" customFormat="false" ht="12.75" hidden="false" customHeight="false" outlineLevel="0" collapsed="false">
      <c r="A1997" s="143"/>
    </row>
    <row r="1998" customFormat="false" ht="12.75" hidden="false" customHeight="false" outlineLevel="0" collapsed="false">
      <c r="A1998" s="143"/>
    </row>
    <row r="1999" customFormat="false" ht="12.75" hidden="false" customHeight="false" outlineLevel="0" collapsed="false">
      <c r="A1999" s="143"/>
    </row>
    <row r="2000" customFormat="false" ht="12.75" hidden="false" customHeight="false" outlineLevel="0" collapsed="false">
      <c r="A2000" s="143"/>
    </row>
    <row r="2001" customFormat="false" ht="12.75" hidden="false" customHeight="false" outlineLevel="0" collapsed="false">
      <c r="A2001" s="143"/>
    </row>
    <row r="2002" customFormat="false" ht="12.75" hidden="false" customHeight="false" outlineLevel="0" collapsed="false">
      <c r="A2002" s="143"/>
    </row>
    <row r="2003" customFormat="false" ht="12.75" hidden="false" customHeight="false" outlineLevel="0" collapsed="false">
      <c r="A2003" s="143"/>
    </row>
    <row r="2004" customFormat="false" ht="12.75" hidden="false" customHeight="false" outlineLevel="0" collapsed="false">
      <c r="A2004" s="143"/>
    </row>
    <row r="2005" customFormat="false" ht="12.75" hidden="false" customHeight="false" outlineLevel="0" collapsed="false">
      <c r="A2005" s="143"/>
    </row>
    <row r="2006" customFormat="false" ht="12.75" hidden="false" customHeight="false" outlineLevel="0" collapsed="false">
      <c r="A2006" s="143"/>
    </row>
    <row r="2007" customFormat="false" ht="12.75" hidden="false" customHeight="false" outlineLevel="0" collapsed="false">
      <c r="A2007" s="143"/>
    </row>
    <row r="2008" customFormat="false" ht="12.75" hidden="false" customHeight="false" outlineLevel="0" collapsed="false">
      <c r="A2008" s="143"/>
    </row>
    <row r="2009" customFormat="false" ht="12.75" hidden="false" customHeight="false" outlineLevel="0" collapsed="false">
      <c r="A2009" s="143"/>
    </row>
    <row r="2010" customFormat="false" ht="12.75" hidden="false" customHeight="false" outlineLevel="0" collapsed="false">
      <c r="A2010" s="143"/>
    </row>
    <row r="2011" customFormat="false" ht="12.75" hidden="false" customHeight="false" outlineLevel="0" collapsed="false">
      <c r="A2011" s="143"/>
    </row>
    <row r="2012" customFormat="false" ht="12.75" hidden="false" customHeight="false" outlineLevel="0" collapsed="false">
      <c r="A2012" s="143"/>
    </row>
    <row r="2013" customFormat="false" ht="12.75" hidden="false" customHeight="false" outlineLevel="0" collapsed="false">
      <c r="A2013" s="143"/>
    </row>
    <row r="2014" customFormat="false" ht="12.75" hidden="false" customHeight="false" outlineLevel="0" collapsed="false">
      <c r="A2014" s="143"/>
    </row>
    <row r="2015" customFormat="false" ht="12.75" hidden="false" customHeight="false" outlineLevel="0" collapsed="false">
      <c r="A2015" s="143"/>
    </row>
    <row r="2016" customFormat="false" ht="12.75" hidden="false" customHeight="false" outlineLevel="0" collapsed="false">
      <c r="A2016" s="143"/>
    </row>
    <row r="2017" customFormat="false" ht="12.75" hidden="false" customHeight="false" outlineLevel="0" collapsed="false">
      <c r="A2017" s="143"/>
    </row>
    <row r="2018" customFormat="false" ht="12.75" hidden="false" customHeight="false" outlineLevel="0" collapsed="false">
      <c r="A2018" s="143"/>
    </row>
    <row r="2019" customFormat="false" ht="12.75" hidden="false" customHeight="false" outlineLevel="0" collapsed="false">
      <c r="A2019" s="143"/>
    </row>
    <row r="2020" customFormat="false" ht="12.75" hidden="false" customHeight="false" outlineLevel="0" collapsed="false">
      <c r="A2020" s="143"/>
    </row>
    <row r="2021" customFormat="false" ht="12.75" hidden="false" customHeight="false" outlineLevel="0" collapsed="false">
      <c r="A2021" s="143"/>
    </row>
    <row r="2022" customFormat="false" ht="12.75" hidden="false" customHeight="false" outlineLevel="0" collapsed="false">
      <c r="A2022" s="143"/>
    </row>
    <row r="2023" customFormat="false" ht="12.75" hidden="false" customHeight="false" outlineLevel="0" collapsed="false">
      <c r="A2023" s="143"/>
    </row>
    <row r="2024" customFormat="false" ht="12.75" hidden="false" customHeight="false" outlineLevel="0" collapsed="false">
      <c r="A2024" s="143"/>
    </row>
    <row r="2025" customFormat="false" ht="12.75" hidden="false" customHeight="false" outlineLevel="0" collapsed="false">
      <c r="A2025" s="143"/>
    </row>
    <row r="2026" customFormat="false" ht="12.75" hidden="false" customHeight="false" outlineLevel="0" collapsed="false">
      <c r="A2026" s="143"/>
    </row>
    <row r="2027" customFormat="false" ht="12.75" hidden="false" customHeight="false" outlineLevel="0" collapsed="false">
      <c r="A2027" s="143"/>
    </row>
    <row r="2028" customFormat="false" ht="12.75" hidden="false" customHeight="false" outlineLevel="0" collapsed="false">
      <c r="A2028" s="143"/>
    </row>
    <row r="2029" customFormat="false" ht="12.75" hidden="false" customHeight="false" outlineLevel="0" collapsed="false">
      <c r="A2029" s="143"/>
    </row>
    <row r="2030" customFormat="false" ht="12.75" hidden="false" customHeight="false" outlineLevel="0" collapsed="false">
      <c r="A2030" s="143"/>
    </row>
    <row r="2031" customFormat="false" ht="12.75" hidden="false" customHeight="false" outlineLevel="0" collapsed="false">
      <c r="A2031" s="143"/>
    </row>
    <row r="2032" customFormat="false" ht="12.75" hidden="false" customHeight="false" outlineLevel="0" collapsed="false">
      <c r="A2032" s="143"/>
    </row>
    <row r="2033" customFormat="false" ht="12.75" hidden="false" customHeight="false" outlineLevel="0" collapsed="false">
      <c r="A2033" s="143"/>
    </row>
    <row r="2034" customFormat="false" ht="12.75" hidden="false" customHeight="false" outlineLevel="0" collapsed="false">
      <c r="A2034" s="143"/>
    </row>
    <row r="2035" customFormat="false" ht="12.75" hidden="false" customHeight="false" outlineLevel="0" collapsed="false">
      <c r="A2035" s="143"/>
    </row>
    <row r="2036" customFormat="false" ht="12.75" hidden="false" customHeight="false" outlineLevel="0" collapsed="false">
      <c r="A2036" s="143"/>
    </row>
    <row r="2037" customFormat="false" ht="12.75" hidden="false" customHeight="false" outlineLevel="0" collapsed="false">
      <c r="A2037" s="143"/>
    </row>
    <row r="2038" customFormat="false" ht="12.75" hidden="false" customHeight="false" outlineLevel="0" collapsed="false">
      <c r="A2038" s="143"/>
    </row>
    <row r="2039" customFormat="false" ht="12.75" hidden="false" customHeight="false" outlineLevel="0" collapsed="false">
      <c r="A2039" s="143"/>
    </row>
    <row r="2040" customFormat="false" ht="12.75" hidden="false" customHeight="false" outlineLevel="0" collapsed="false">
      <c r="A2040" s="143"/>
    </row>
    <row r="2041" customFormat="false" ht="12.75" hidden="false" customHeight="false" outlineLevel="0" collapsed="false">
      <c r="A2041" s="143"/>
    </row>
    <row r="2042" customFormat="false" ht="12.75" hidden="false" customHeight="false" outlineLevel="0" collapsed="false">
      <c r="A2042" s="143"/>
    </row>
    <row r="2043" customFormat="false" ht="12.75" hidden="false" customHeight="false" outlineLevel="0" collapsed="false">
      <c r="A2043" s="143"/>
    </row>
    <row r="2044" customFormat="false" ht="12.75" hidden="false" customHeight="false" outlineLevel="0" collapsed="false">
      <c r="A2044" s="143"/>
    </row>
    <row r="2045" customFormat="false" ht="12.75" hidden="false" customHeight="false" outlineLevel="0" collapsed="false">
      <c r="A2045" s="143"/>
    </row>
    <row r="2046" customFormat="false" ht="12.75" hidden="false" customHeight="false" outlineLevel="0" collapsed="false">
      <c r="A2046" s="143"/>
    </row>
    <row r="2047" customFormat="false" ht="12.75" hidden="false" customHeight="false" outlineLevel="0" collapsed="false">
      <c r="A2047" s="143"/>
    </row>
    <row r="2048" customFormat="false" ht="12.75" hidden="false" customHeight="false" outlineLevel="0" collapsed="false">
      <c r="A2048" s="143"/>
    </row>
    <row r="2049" customFormat="false" ht="12.75" hidden="false" customHeight="false" outlineLevel="0" collapsed="false">
      <c r="A2049" s="143"/>
    </row>
    <row r="2050" customFormat="false" ht="12.75" hidden="false" customHeight="false" outlineLevel="0" collapsed="false">
      <c r="A2050" s="143"/>
    </row>
    <row r="2051" customFormat="false" ht="12.75" hidden="false" customHeight="false" outlineLevel="0" collapsed="false">
      <c r="A2051" s="143"/>
    </row>
    <row r="2052" customFormat="false" ht="12.75" hidden="false" customHeight="false" outlineLevel="0" collapsed="false">
      <c r="A2052" s="143"/>
    </row>
    <row r="2053" customFormat="false" ht="12.75" hidden="false" customHeight="false" outlineLevel="0" collapsed="false">
      <c r="A2053" s="143"/>
    </row>
    <row r="2054" customFormat="false" ht="12.75" hidden="false" customHeight="false" outlineLevel="0" collapsed="false">
      <c r="A2054" s="143"/>
    </row>
    <row r="2055" customFormat="false" ht="12.75" hidden="false" customHeight="false" outlineLevel="0" collapsed="false">
      <c r="A2055" s="143"/>
    </row>
    <row r="2056" customFormat="false" ht="12.75" hidden="false" customHeight="false" outlineLevel="0" collapsed="false">
      <c r="A2056" s="143"/>
    </row>
    <row r="2057" customFormat="false" ht="12.75" hidden="false" customHeight="false" outlineLevel="0" collapsed="false">
      <c r="A2057" s="143"/>
    </row>
    <row r="2058" customFormat="false" ht="12.75" hidden="false" customHeight="false" outlineLevel="0" collapsed="false">
      <c r="A2058" s="143"/>
    </row>
    <row r="2059" customFormat="false" ht="12.75" hidden="false" customHeight="false" outlineLevel="0" collapsed="false">
      <c r="A2059" s="143"/>
    </row>
    <row r="2060" customFormat="false" ht="12.75" hidden="false" customHeight="false" outlineLevel="0" collapsed="false">
      <c r="A2060" s="143"/>
    </row>
    <row r="2061" customFormat="false" ht="12.75" hidden="false" customHeight="false" outlineLevel="0" collapsed="false">
      <c r="A2061" s="143"/>
    </row>
    <row r="2062" customFormat="false" ht="12.75" hidden="false" customHeight="false" outlineLevel="0" collapsed="false">
      <c r="A2062" s="143"/>
    </row>
    <row r="2063" customFormat="false" ht="12.75" hidden="false" customHeight="false" outlineLevel="0" collapsed="false">
      <c r="A2063" s="143"/>
    </row>
    <row r="2064" customFormat="false" ht="12.75" hidden="false" customHeight="false" outlineLevel="0" collapsed="false">
      <c r="A2064" s="143"/>
    </row>
    <row r="2065" customFormat="false" ht="12.75" hidden="false" customHeight="false" outlineLevel="0" collapsed="false">
      <c r="A2065" s="143"/>
    </row>
    <row r="2066" customFormat="false" ht="12.75" hidden="false" customHeight="false" outlineLevel="0" collapsed="false">
      <c r="A2066" s="143"/>
    </row>
    <row r="2067" customFormat="false" ht="12.75" hidden="false" customHeight="false" outlineLevel="0" collapsed="false">
      <c r="A2067" s="143"/>
    </row>
    <row r="2068" customFormat="false" ht="12.75" hidden="false" customHeight="false" outlineLevel="0" collapsed="false">
      <c r="A2068" s="143"/>
    </row>
    <row r="2069" customFormat="false" ht="12.75" hidden="false" customHeight="false" outlineLevel="0" collapsed="false">
      <c r="A2069" s="143"/>
    </row>
    <row r="2070" customFormat="false" ht="12.75" hidden="false" customHeight="false" outlineLevel="0" collapsed="false">
      <c r="A2070" s="143"/>
    </row>
    <row r="2071" customFormat="false" ht="12.75" hidden="false" customHeight="false" outlineLevel="0" collapsed="false">
      <c r="A2071" s="143"/>
    </row>
    <row r="2072" customFormat="false" ht="12.75" hidden="false" customHeight="false" outlineLevel="0" collapsed="false">
      <c r="A2072" s="143"/>
    </row>
    <row r="2073" customFormat="false" ht="12.75" hidden="false" customHeight="false" outlineLevel="0" collapsed="false">
      <c r="A2073" s="143"/>
    </row>
    <row r="2074" customFormat="false" ht="12.75" hidden="false" customHeight="false" outlineLevel="0" collapsed="false">
      <c r="A2074" s="143"/>
    </row>
    <row r="2075" customFormat="false" ht="12.75" hidden="false" customHeight="false" outlineLevel="0" collapsed="false">
      <c r="A2075" s="143"/>
    </row>
    <row r="2076" customFormat="false" ht="12.75" hidden="false" customHeight="false" outlineLevel="0" collapsed="false">
      <c r="A2076" s="143"/>
    </row>
    <row r="2077" customFormat="false" ht="12.75" hidden="false" customHeight="false" outlineLevel="0" collapsed="false">
      <c r="A2077" s="143"/>
    </row>
    <row r="2078" customFormat="false" ht="12.75" hidden="false" customHeight="false" outlineLevel="0" collapsed="false">
      <c r="A2078" s="143"/>
    </row>
    <row r="2079" customFormat="false" ht="12.75" hidden="false" customHeight="false" outlineLevel="0" collapsed="false">
      <c r="A2079" s="143"/>
    </row>
    <row r="2080" customFormat="false" ht="12.75" hidden="false" customHeight="false" outlineLevel="0" collapsed="false">
      <c r="A2080" s="143"/>
    </row>
    <row r="2081" customFormat="false" ht="12.75" hidden="false" customHeight="false" outlineLevel="0" collapsed="false">
      <c r="A2081" s="143"/>
    </row>
    <row r="2082" customFormat="false" ht="12.75" hidden="false" customHeight="false" outlineLevel="0" collapsed="false">
      <c r="A2082" s="143"/>
    </row>
    <row r="2083" customFormat="false" ht="12.75" hidden="false" customHeight="false" outlineLevel="0" collapsed="false">
      <c r="A2083" s="143"/>
    </row>
    <row r="2084" customFormat="false" ht="12.75" hidden="false" customHeight="false" outlineLevel="0" collapsed="false">
      <c r="A2084" s="143"/>
    </row>
    <row r="2085" customFormat="false" ht="12.75" hidden="false" customHeight="false" outlineLevel="0" collapsed="false">
      <c r="A2085" s="143"/>
    </row>
    <row r="2086" customFormat="false" ht="12.75" hidden="false" customHeight="false" outlineLevel="0" collapsed="false">
      <c r="A2086" s="143"/>
    </row>
    <row r="2087" customFormat="false" ht="12.75" hidden="false" customHeight="false" outlineLevel="0" collapsed="false">
      <c r="A2087" s="143"/>
    </row>
    <row r="2088" customFormat="false" ht="12.75" hidden="false" customHeight="false" outlineLevel="0" collapsed="false">
      <c r="A2088" s="143"/>
    </row>
    <row r="2089" customFormat="false" ht="12.75" hidden="false" customHeight="false" outlineLevel="0" collapsed="false">
      <c r="A2089" s="143"/>
    </row>
    <row r="2090" customFormat="false" ht="12.75" hidden="false" customHeight="false" outlineLevel="0" collapsed="false">
      <c r="A2090" s="143"/>
    </row>
    <row r="2091" customFormat="false" ht="12.75" hidden="false" customHeight="false" outlineLevel="0" collapsed="false">
      <c r="A2091" s="143"/>
    </row>
    <row r="2092" customFormat="false" ht="12.75" hidden="false" customHeight="false" outlineLevel="0" collapsed="false">
      <c r="A2092" s="143"/>
    </row>
    <row r="2093" customFormat="false" ht="12.75" hidden="false" customHeight="false" outlineLevel="0" collapsed="false">
      <c r="A2093" s="143"/>
    </row>
    <row r="2094" customFormat="false" ht="12.75" hidden="false" customHeight="false" outlineLevel="0" collapsed="false">
      <c r="A2094" s="143"/>
    </row>
    <row r="2095" customFormat="false" ht="12.75" hidden="false" customHeight="false" outlineLevel="0" collapsed="false">
      <c r="A2095" s="143"/>
    </row>
    <row r="2096" customFormat="false" ht="12.75" hidden="false" customHeight="false" outlineLevel="0" collapsed="false">
      <c r="A2096" s="143"/>
    </row>
    <row r="2097" customFormat="false" ht="12.75" hidden="false" customHeight="false" outlineLevel="0" collapsed="false">
      <c r="A2097" s="143"/>
    </row>
    <row r="2098" customFormat="false" ht="12.75" hidden="false" customHeight="false" outlineLevel="0" collapsed="false">
      <c r="A2098" s="143"/>
    </row>
    <row r="2099" customFormat="false" ht="12.75" hidden="false" customHeight="false" outlineLevel="0" collapsed="false">
      <c r="A2099" s="143"/>
    </row>
    <row r="2100" customFormat="false" ht="12.75" hidden="false" customHeight="false" outlineLevel="0" collapsed="false">
      <c r="A2100" s="143"/>
    </row>
    <row r="2101" customFormat="false" ht="12.75" hidden="false" customHeight="false" outlineLevel="0" collapsed="false">
      <c r="A2101" s="143"/>
    </row>
    <row r="2102" customFormat="false" ht="12.75" hidden="false" customHeight="false" outlineLevel="0" collapsed="false">
      <c r="A2102" s="143"/>
    </row>
    <row r="2103" customFormat="false" ht="12.75" hidden="false" customHeight="false" outlineLevel="0" collapsed="false">
      <c r="A2103" s="143"/>
    </row>
    <row r="2104" customFormat="false" ht="12.75" hidden="false" customHeight="false" outlineLevel="0" collapsed="false">
      <c r="A2104" s="143"/>
    </row>
    <row r="2105" customFormat="false" ht="12.75" hidden="false" customHeight="false" outlineLevel="0" collapsed="false">
      <c r="A2105" s="143"/>
    </row>
    <row r="2106" customFormat="false" ht="12.75" hidden="false" customHeight="false" outlineLevel="0" collapsed="false">
      <c r="A2106" s="143"/>
    </row>
    <row r="2107" customFormat="false" ht="12.75" hidden="false" customHeight="false" outlineLevel="0" collapsed="false">
      <c r="A2107" s="143"/>
    </row>
    <row r="2108" customFormat="false" ht="12.75" hidden="false" customHeight="false" outlineLevel="0" collapsed="false">
      <c r="A2108" s="143"/>
    </row>
    <row r="2109" customFormat="false" ht="12.75" hidden="false" customHeight="false" outlineLevel="0" collapsed="false">
      <c r="A2109" s="143"/>
    </row>
    <row r="2110" customFormat="false" ht="12.75" hidden="false" customHeight="false" outlineLevel="0" collapsed="false">
      <c r="A2110" s="143"/>
    </row>
    <row r="2111" customFormat="false" ht="12.75" hidden="false" customHeight="false" outlineLevel="0" collapsed="false">
      <c r="A2111" s="143"/>
    </row>
    <row r="2112" customFormat="false" ht="12.75" hidden="false" customHeight="false" outlineLevel="0" collapsed="false">
      <c r="A2112" s="143"/>
    </row>
    <row r="2113" customFormat="false" ht="12.75" hidden="false" customHeight="false" outlineLevel="0" collapsed="false">
      <c r="A2113" s="143"/>
    </row>
    <row r="2114" customFormat="false" ht="12.75" hidden="false" customHeight="false" outlineLevel="0" collapsed="false">
      <c r="A2114" s="143"/>
    </row>
    <row r="2115" customFormat="false" ht="12.75" hidden="false" customHeight="false" outlineLevel="0" collapsed="false">
      <c r="A2115" s="143"/>
    </row>
    <row r="2116" customFormat="false" ht="12.75" hidden="false" customHeight="false" outlineLevel="0" collapsed="false">
      <c r="A2116" s="143"/>
    </row>
    <row r="2117" customFormat="false" ht="12.75" hidden="false" customHeight="false" outlineLevel="0" collapsed="false">
      <c r="A2117" s="143"/>
    </row>
    <row r="2118" customFormat="false" ht="12.75" hidden="false" customHeight="false" outlineLevel="0" collapsed="false">
      <c r="A2118" s="143"/>
    </row>
    <row r="2119" customFormat="false" ht="12.75" hidden="false" customHeight="false" outlineLevel="0" collapsed="false">
      <c r="A2119" s="143"/>
    </row>
    <row r="2120" customFormat="false" ht="12.75" hidden="false" customHeight="false" outlineLevel="0" collapsed="false">
      <c r="A2120" s="143"/>
    </row>
    <row r="2121" customFormat="false" ht="12.75" hidden="false" customHeight="false" outlineLevel="0" collapsed="false">
      <c r="A2121" s="143"/>
    </row>
    <row r="2122" customFormat="false" ht="12.75" hidden="false" customHeight="false" outlineLevel="0" collapsed="false">
      <c r="A2122" s="143"/>
    </row>
    <row r="2123" customFormat="false" ht="12.75" hidden="false" customHeight="false" outlineLevel="0" collapsed="false">
      <c r="A2123" s="143"/>
    </row>
    <row r="2124" customFormat="false" ht="12.75" hidden="false" customHeight="false" outlineLevel="0" collapsed="false">
      <c r="A2124" s="143"/>
    </row>
    <row r="2125" customFormat="false" ht="12.75" hidden="false" customHeight="false" outlineLevel="0" collapsed="false">
      <c r="A2125" s="143"/>
    </row>
    <row r="2126" customFormat="false" ht="12.75" hidden="false" customHeight="false" outlineLevel="0" collapsed="false">
      <c r="A2126" s="143"/>
    </row>
    <row r="2127" customFormat="false" ht="12.75" hidden="false" customHeight="false" outlineLevel="0" collapsed="false">
      <c r="A2127" s="143"/>
    </row>
    <row r="2128" customFormat="false" ht="12.75" hidden="false" customHeight="false" outlineLevel="0" collapsed="false">
      <c r="A2128" s="143"/>
    </row>
    <row r="2129" customFormat="false" ht="12.75" hidden="false" customHeight="false" outlineLevel="0" collapsed="false">
      <c r="A2129" s="143"/>
    </row>
    <row r="2130" customFormat="false" ht="12.75" hidden="false" customHeight="false" outlineLevel="0" collapsed="false">
      <c r="A2130" s="143"/>
    </row>
    <row r="2131" customFormat="false" ht="12.75" hidden="false" customHeight="false" outlineLevel="0" collapsed="false">
      <c r="A2131" s="143"/>
    </row>
    <row r="2132" customFormat="false" ht="12.75" hidden="false" customHeight="false" outlineLevel="0" collapsed="false">
      <c r="A2132" s="143"/>
    </row>
    <row r="2133" customFormat="false" ht="12.75" hidden="false" customHeight="false" outlineLevel="0" collapsed="false">
      <c r="A2133" s="143"/>
    </row>
    <row r="2134" customFormat="false" ht="12.75" hidden="false" customHeight="false" outlineLevel="0" collapsed="false">
      <c r="A2134" s="143"/>
    </row>
    <row r="2135" customFormat="false" ht="12.75" hidden="false" customHeight="false" outlineLevel="0" collapsed="false">
      <c r="A2135" s="143"/>
    </row>
    <row r="2136" customFormat="false" ht="12.75" hidden="false" customHeight="false" outlineLevel="0" collapsed="false">
      <c r="A2136" s="143"/>
    </row>
    <row r="2137" customFormat="false" ht="12.75" hidden="false" customHeight="false" outlineLevel="0" collapsed="false">
      <c r="A2137" s="143"/>
    </row>
    <row r="2138" customFormat="false" ht="12.75" hidden="false" customHeight="false" outlineLevel="0" collapsed="false">
      <c r="A2138" s="143"/>
    </row>
    <row r="2139" customFormat="false" ht="12.75" hidden="false" customHeight="false" outlineLevel="0" collapsed="false">
      <c r="A2139" s="143"/>
    </row>
    <row r="2140" customFormat="false" ht="12.75" hidden="false" customHeight="false" outlineLevel="0" collapsed="false">
      <c r="A2140" s="143"/>
    </row>
    <row r="2141" customFormat="false" ht="12.75" hidden="false" customHeight="false" outlineLevel="0" collapsed="false">
      <c r="A2141" s="143"/>
    </row>
    <row r="2142" customFormat="false" ht="12.75" hidden="false" customHeight="false" outlineLevel="0" collapsed="false">
      <c r="A2142" s="143"/>
    </row>
    <row r="2143" customFormat="false" ht="12.75" hidden="false" customHeight="false" outlineLevel="0" collapsed="false">
      <c r="A2143" s="143"/>
    </row>
    <row r="2144" customFormat="false" ht="12.75" hidden="false" customHeight="false" outlineLevel="0" collapsed="false">
      <c r="A2144" s="143"/>
    </row>
    <row r="2145" customFormat="false" ht="12.75" hidden="false" customHeight="false" outlineLevel="0" collapsed="false">
      <c r="A2145" s="143"/>
    </row>
    <row r="2146" customFormat="false" ht="12.75" hidden="false" customHeight="false" outlineLevel="0" collapsed="false">
      <c r="A2146" s="143"/>
    </row>
    <row r="2147" customFormat="false" ht="12.75" hidden="false" customHeight="false" outlineLevel="0" collapsed="false">
      <c r="A2147" s="143"/>
    </row>
    <row r="2148" customFormat="false" ht="12.75" hidden="false" customHeight="false" outlineLevel="0" collapsed="false">
      <c r="A2148" s="143"/>
    </row>
    <row r="2149" customFormat="false" ht="12.75" hidden="false" customHeight="false" outlineLevel="0" collapsed="false">
      <c r="A2149" s="143"/>
    </row>
    <row r="2150" customFormat="false" ht="12.75" hidden="false" customHeight="false" outlineLevel="0" collapsed="false">
      <c r="A2150" s="143"/>
    </row>
    <row r="2151" customFormat="false" ht="12.75" hidden="false" customHeight="false" outlineLevel="0" collapsed="false">
      <c r="A2151" s="143"/>
    </row>
    <row r="2152" customFormat="false" ht="12.75" hidden="false" customHeight="false" outlineLevel="0" collapsed="false">
      <c r="A2152" s="143"/>
    </row>
    <row r="2153" customFormat="false" ht="12.75" hidden="false" customHeight="false" outlineLevel="0" collapsed="false">
      <c r="A2153" s="143"/>
    </row>
    <row r="2154" customFormat="false" ht="12.75" hidden="false" customHeight="false" outlineLevel="0" collapsed="false">
      <c r="A2154" s="143"/>
    </row>
    <row r="2155" customFormat="false" ht="12.75" hidden="false" customHeight="false" outlineLevel="0" collapsed="false">
      <c r="A2155" s="143"/>
    </row>
    <row r="2156" customFormat="false" ht="12.75" hidden="false" customHeight="false" outlineLevel="0" collapsed="false">
      <c r="A2156" s="143"/>
    </row>
    <row r="2157" customFormat="false" ht="12.75" hidden="false" customHeight="false" outlineLevel="0" collapsed="false">
      <c r="A2157" s="143"/>
    </row>
    <row r="2158" customFormat="false" ht="12.75" hidden="false" customHeight="false" outlineLevel="0" collapsed="false">
      <c r="A2158" s="143"/>
    </row>
    <row r="2159" customFormat="false" ht="12.75" hidden="false" customHeight="false" outlineLevel="0" collapsed="false">
      <c r="A2159" s="143"/>
    </row>
    <row r="2160" customFormat="false" ht="12.75" hidden="false" customHeight="false" outlineLevel="0" collapsed="false">
      <c r="A2160" s="143"/>
    </row>
    <row r="2161" customFormat="false" ht="12.75" hidden="false" customHeight="false" outlineLevel="0" collapsed="false">
      <c r="A2161" s="143"/>
    </row>
    <row r="2162" customFormat="false" ht="12.75" hidden="false" customHeight="false" outlineLevel="0" collapsed="false">
      <c r="A2162" s="143"/>
    </row>
    <row r="2163" customFormat="false" ht="12.75" hidden="false" customHeight="false" outlineLevel="0" collapsed="false">
      <c r="A2163" s="143"/>
    </row>
    <row r="2164" customFormat="false" ht="12.75" hidden="false" customHeight="false" outlineLevel="0" collapsed="false">
      <c r="A2164" s="143"/>
    </row>
    <row r="2165" customFormat="false" ht="12.75" hidden="false" customHeight="false" outlineLevel="0" collapsed="false">
      <c r="A2165" s="143"/>
    </row>
    <row r="2166" customFormat="false" ht="12.75" hidden="false" customHeight="false" outlineLevel="0" collapsed="false">
      <c r="A2166" s="143"/>
    </row>
    <row r="2167" customFormat="false" ht="12.75" hidden="false" customHeight="false" outlineLevel="0" collapsed="false">
      <c r="A2167" s="143"/>
    </row>
    <row r="2168" customFormat="false" ht="12.75" hidden="false" customHeight="false" outlineLevel="0" collapsed="false">
      <c r="A2168" s="143"/>
    </row>
    <row r="2169" customFormat="false" ht="12.75" hidden="false" customHeight="false" outlineLevel="0" collapsed="false">
      <c r="A2169" s="143"/>
    </row>
    <row r="2170" customFormat="false" ht="12.75" hidden="false" customHeight="false" outlineLevel="0" collapsed="false">
      <c r="A2170" s="143"/>
    </row>
    <row r="2171" customFormat="false" ht="12.75" hidden="false" customHeight="false" outlineLevel="0" collapsed="false">
      <c r="A2171" s="143"/>
    </row>
    <row r="2172" customFormat="false" ht="12.75" hidden="false" customHeight="false" outlineLevel="0" collapsed="false">
      <c r="A2172" s="143"/>
    </row>
    <row r="2173" customFormat="false" ht="12.75" hidden="false" customHeight="false" outlineLevel="0" collapsed="false">
      <c r="A2173" s="143"/>
    </row>
    <row r="2174" customFormat="false" ht="12.75" hidden="false" customHeight="false" outlineLevel="0" collapsed="false">
      <c r="A2174" s="143"/>
    </row>
    <row r="2175" customFormat="false" ht="12.75" hidden="false" customHeight="false" outlineLevel="0" collapsed="false">
      <c r="A2175" s="143"/>
    </row>
    <row r="2176" customFormat="false" ht="12.75" hidden="false" customHeight="false" outlineLevel="0" collapsed="false">
      <c r="A2176" s="143"/>
    </row>
    <row r="2177" customFormat="false" ht="12.75" hidden="false" customHeight="false" outlineLevel="0" collapsed="false">
      <c r="A2177" s="143"/>
    </row>
    <row r="2178" customFormat="false" ht="12.75" hidden="false" customHeight="false" outlineLevel="0" collapsed="false">
      <c r="A2178" s="143"/>
    </row>
    <row r="2179" customFormat="false" ht="12.75" hidden="false" customHeight="false" outlineLevel="0" collapsed="false">
      <c r="A2179" s="143"/>
    </row>
    <row r="2180" customFormat="false" ht="12.75" hidden="false" customHeight="false" outlineLevel="0" collapsed="false">
      <c r="A2180" s="143"/>
    </row>
    <row r="2181" customFormat="false" ht="12.75" hidden="false" customHeight="false" outlineLevel="0" collapsed="false">
      <c r="A2181" s="143"/>
    </row>
    <row r="2182" customFormat="false" ht="12.75" hidden="false" customHeight="false" outlineLevel="0" collapsed="false">
      <c r="A2182" s="143"/>
    </row>
    <row r="2183" customFormat="false" ht="12.75" hidden="false" customHeight="false" outlineLevel="0" collapsed="false">
      <c r="A2183" s="143"/>
    </row>
    <row r="2184" customFormat="false" ht="12.75" hidden="false" customHeight="false" outlineLevel="0" collapsed="false">
      <c r="A2184" s="143"/>
    </row>
    <row r="2185" customFormat="false" ht="12.75" hidden="false" customHeight="false" outlineLevel="0" collapsed="false">
      <c r="A2185" s="143"/>
    </row>
    <row r="2186" customFormat="false" ht="12.75" hidden="false" customHeight="false" outlineLevel="0" collapsed="false">
      <c r="A2186" s="143"/>
    </row>
    <row r="2187" customFormat="false" ht="12.75" hidden="false" customHeight="false" outlineLevel="0" collapsed="false">
      <c r="A2187" s="143"/>
    </row>
    <row r="2188" customFormat="false" ht="12.75" hidden="false" customHeight="false" outlineLevel="0" collapsed="false">
      <c r="A2188" s="143"/>
    </row>
    <row r="2189" customFormat="false" ht="12.75" hidden="false" customHeight="false" outlineLevel="0" collapsed="false">
      <c r="A2189" s="143"/>
    </row>
    <row r="2190" customFormat="false" ht="12.75" hidden="false" customHeight="false" outlineLevel="0" collapsed="false">
      <c r="A2190" s="143"/>
    </row>
    <row r="2191" customFormat="false" ht="12.75" hidden="false" customHeight="false" outlineLevel="0" collapsed="false">
      <c r="A2191" s="143"/>
    </row>
    <row r="2192" customFormat="false" ht="12.75" hidden="false" customHeight="false" outlineLevel="0" collapsed="false">
      <c r="A2192" s="143"/>
    </row>
    <row r="2193" customFormat="false" ht="12.75" hidden="false" customHeight="false" outlineLevel="0" collapsed="false">
      <c r="A2193" s="143"/>
    </row>
    <row r="2194" customFormat="false" ht="12.75" hidden="false" customHeight="false" outlineLevel="0" collapsed="false">
      <c r="A2194" s="143"/>
    </row>
    <row r="2195" customFormat="false" ht="12.75" hidden="false" customHeight="false" outlineLevel="0" collapsed="false">
      <c r="A2195" s="143"/>
    </row>
    <row r="2196" customFormat="false" ht="12.75" hidden="false" customHeight="false" outlineLevel="0" collapsed="false">
      <c r="A2196" s="143"/>
    </row>
    <row r="2197" customFormat="false" ht="12.75" hidden="false" customHeight="false" outlineLevel="0" collapsed="false">
      <c r="A2197" s="143"/>
    </row>
    <row r="2198" customFormat="false" ht="12.75" hidden="false" customHeight="false" outlineLevel="0" collapsed="false">
      <c r="A2198" s="143"/>
    </row>
    <row r="2199" customFormat="false" ht="12.75" hidden="false" customHeight="false" outlineLevel="0" collapsed="false">
      <c r="A2199" s="143"/>
    </row>
    <row r="2200" customFormat="false" ht="12.75" hidden="false" customHeight="false" outlineLevel="0" collapsed="false">
      <c r="A2200" s="143"/>
    </row>
    <row r="2201" customFormat="false" ht="12.75" hidden="false" customHeight="false" outlineLevel="0" collapsed="false">
      <c r="A2201" s="143"/>
    </row>
    <row r="2202" customFormat="false" ht="12.75" hidden="false" customHeight="false" outlineLevel="0" collapsed="false">
      <c r="A2202" s="143"/>
    </row>
    <row r="2203" customFormat="false" ht="12.75" hidden="false" customHeight="false" outlineLevel="0" collapsed="false">
      <c r="A2203" s="143"/>
    </row>
    <row r="2204" customFormat="false" ht="12.75" hidden="false" customHeight="false" outlineLevel="0" collapsed="false">
      <c r="A2204" s="143"/>
    </row>
    <row r="2205" customFormat="false" ht="12.75" hidden="false" customHeight="false" outlineLevel="0" collapsed="false">
      <c r="A2205" s="143"/>
    </row>
    <row r="2206" customFormat="false" ht="12.75" hidden="false" customHeight="false" outlineLevel="0" collapsed="false">
      <c r="A2206" s="143"/>
    </row>
    <row r="2207" customFormat="false" ht="12.75" hidden="false" customHeight="false" outlineLevel="0" collapsed="false">
      <c r="A2207" s="143"/>
    </row>
    <row r="2208" customFormat="false" ht="12.75" hidden="false" customHeight="false" outlineLevel="0" collapsed="false">
      <c r="A2208" s="143"/>
    </row>
    <row r="2209" customFormat="false" ht="12.75" hidden="false" customHeight="false" outlineLevel="0" collapsed="false">
      <c r="A2209" s="143"/>
    </row>
    <row r="2210" customFormat="false" ht="12.75" hidden="false" customHeight="false" outlineLevel="0" collapsed="false">
      <c r="A2210" s="143"/>
    </row>
    <row r="2211" customFormat="false" ht="12.75" hidden="false" customHeight="false" outlineLevel="0" collapsed="false">
      <c r="A2211" s="143"/>
    </row>
    <row r="2212" customFormat="false" ht="12.75" hidden="false" customHeight="false" outlineLevel="0" collapsed="false">
      <c r="A2212" s="143"/>
    </row>
    <row r="2213" customFormat="false" ht="12.75" hidden="false" customHeight="false" outlineLevel="0" collapsed="false">
      <c r="A2213" s="143"/>
    </row>
    <row r="2214" customFormat="false" ht="12.75" hidden="false" customHeight="false" outlineLevel="0" collapsed="false">
      <c r="A2214" s="143"/>
    </row>
    <row r="2215" customFormat="false" ht="12.75" hidden="false" customHeight="false" outlineLevel="0" collapsed="false">
      <c r="A2215" s="143"/>
    </row>
    <row r="2216" customFormat="false" ht="12.75" hidden="false" customHeight="false" outlineLevel="0" collapsed="false">
      <c r="A2216" s="143"/>
    </row>
    <row r="2217" customFormat="false" ht="12.75" hidden="false" customHeight="false" outlineLevel="0" collapsed="false">
      <c r="A2217" s="143"/>
    </row>
    <row r="2218" customFormat="false" ht="12.75" hidden="false" customHeight="false" outlineLevel="0" collapsed="false">
      <c r="A2218" s="143"/>
    </row>
    <row r="2219" customFormat="false" ht="12.75" hidden="false" customHeight="false" outlineLevel="0" collapsed="false">
      <c r="A2219" s="143"/>
    </row>
    <row r="2220" customFormat="false" ht="12.75" hidden="false" customHeight="false" outlineLevel="0" collapsed="false">
      <c r="A2220" s="143"/>
    </row>
    <row r="2221" customFormat="false" ht="12.75" hidden="false" customHeight="false" outlineLevel="0" collapsed="false">
      <c r="A2221" s="143"/>
    </row>
    <row r="2222" customFormat="false" ht="12.75" hidden="false" customHeight="false" outlineLevel="0" collapsed="false">
      <c r="A2222" s="143"/>
    </row>
    <row r="2223" customFormat="false" ht="12.75" hidden="false" customHeight="false" outlineLevel="0" collapsed="false">
      <c r="A2223" s="143"/>
    </row>
    <row r="2224" customFormat="false" ht="12.75" hidden="false" customHeight="false" outlineLevel="0" collapsed="false">
      <c r="A2224" s="143"/>
    </row>
    <row r="2225" customFormat="false" ht="12.75" hidden="false" customHeight="false" outlineLevel="0" collapsed="false">
      <c r="A2225" s="143"/>
    </row>
    <row r="2226" customFormat="false" ht="12.75" hidden="false" customHeight="false" outlineLevel="0" collapsed="false">
      <c r="A2226" s="143"/>
    </row>
    <row r="2227" customFormat="false" ht="12.75" hidden="false" customHeight="false" outlineLevel="0" collapsed="false">
      <c r="A2227" s="143"/>
    </row>
    <row r="2228" customFormat="false" ht="12.75" hidden="false" customHeight="false" outlineLevel="0" collapsed="false">
      <c r="A2228" s="143"/>
    </row>
    <row r="2229" customFormat="false" ht="12.75" hidden="false" customHeight="false" outlineLevel="0" collapsed="false">
      <c r="A2229" s="143"/>
    </row>
    <row r="2230" customFormat="false" ht="12.75" hidden="false" customHeight="false" outlineLevel="0" collapsed="false">
      <c r="A2230" s="143"/>
    </row>
    <row r="2231" customFormat="false" ht="12.75" hidden="false" customHeight="false" outlineLevel="0" collapsed="false">
      <c r="A2231" s="143"/>
    </row>
    <row r="2232" customFormat="false" ht="12.75" hidden="false" customHeight="false" outlineLevel="0" collapsed="false">
      <c r="A2232" s="143"/>
    </row>
    <row r="2233" customFormat="false" ht="12.75" hidden="false" customHeight="false" outlineLevel="0" collapsed="false">
      <c r="A2233" s="143"/>
    </row>
    <row r="2234" customFormat="false" ht="12.75" hidden="false" customHeight="false" outlineLevel="0" collapsed="false">
      <c r="A2234" s="143"/>
    </row>
    <row r="2235" customFormat="false" ht="12.75" hidden="false" customHeight="false" outlineLevel="0" collapsed="false">
      <c r="A2235" s="143"/>
    </row>
    <row r="2236" customFormat="false" ht="12.75" hidden="false" customHeight="false" outlineLevel="0" collapsed="false">
      <c r="A2236" s="143"/>
    </row>
    <row r="2237" customFormat="false" ht="12.75" hidden="false" customHeight="false" outlineLevel="0" collapsed="false">
      <c r="A2237" s="143"/>
    </row>
    <row r="2238" customFormat="false" ht="12.75" hidden="false" customHeight="false" outlineLevel="0" collapsed="false">
      <c r="A2238" s="143"/>
    </row>
    <row r="2239" customFormat="false" ht="12.75" hidden="false" customHeight="false" outlineLevel="0" collapsed="false">
      <c r="A2239" s="143"/>
    </row>
    <row r="2240" customFormat="false" ht="12.75" hidden="false" customHeight="false" outlineLevel="0" collapsed="false">
      <c r="A2240" s="143"/>
    </row>
    <row r="2241" customFormat="false" ht="12.75" hidden="false" customHeight="false" outlineLevel="0" collapsed="false">
      <c r="A2241" s="143"/>
    </row>
    <row r="2242" customFormat="false" ht="12.75" hidden="false" customHeight="false" outlineLevel="0" collapsed="false">
      <c r="A2242" s="143"/>
    </row>
    <row r="2243" customFormat="false" ht="12.75" hidden="false" customHeight="false" outlineLevel="0" collapsed="false">
      <c r="A2243" s="143"/>
    </row>
    <row r="2244" customFormat="false" ht="12.75" hidden="false" customHeight="false" outlineLevel="0" collapsed="false">
      <c r="A2244" s="143"/>
    </row>
    <row r="2245" customFormat="false" ht="12.75" hidden="false" customHeight="false" outlineLevel="0" collapsed="false">
      <c r="A2245" s="143"/>
    </row>
    <row r="2246" customFormat="false" ht="12.75" hidden="false" customHeight="false" outlineLevel="0" collapsed="false">
      <c r="A2246" s="143"/>
    </row>
    <row r="2247" customFormat="false" ht="12.75" hidden="false" customHeight="false" outlineLevel="0" collapsed="false">
      <c r="A2247" s="143"/>
    </row>
    <row r="2248" customFormat="false" ht="12.75" hidden="false" customHeight="false" outlineLevel="0" collapsed="false">
      <c r="A2248" s="143"/>
    </row>
    <row r="2249" customFormat="false" ht="12.75" hidden="false" customHeight="false" outlineLevel="0" collapsed="false">
      <c r="A2249" s="143"/>
    </row>
    <row r="2250" customFormat="false" ht="12.75" hidden="false" customHeight="false" outlineLevel="0" collapsed="false">
      <c r="A2250" s="143"/>
    </row>
    <row r="2251" customFormat="false" ht="12.75" hidden="false" customHeight="false" outlineLevel="0" collapsed="false">
      <c r="A2251" s="143"/>
    </row>
    <row r="2252" customFormat="false" ht="12.75" hidden="false" customHeight="false" outlineLevel="0" collapsed="false">
      <c r="A2252" s="143"/>
    </row>
    <row r="2253" customFormat="false" ht="12.75" hidden="false" customHeight="false" outlineLevel="0" collapsed="false">
      <c r="A2253" s="143"/>
    </row>
    <row r="2254" customFormat="false" ht="12.75" hidden="false" customHeight="false" outlineLevel="0" collapsed="false">
      <c r="A2254" s="143"/>
    </row>
    <row r="2255" customFormat="false" ht="12.75" hidden="false" customHeight="false" outlineLevel="0" collapsed="false">
      <c r="A2255" s="143"/>
    </row>
    <row r="2256" customFormat="false" ht="12.75" hidden="false" customHeight="false" outlineLevel="0" collapsed="false">
      <c r="A2256" s="143"/>
    </row>
    <row r="2257" customFormat="false" ht="12.75" hidden="false" customHeight="false" outlineLevel="0" collapsed="false">
      <c r="A2257" s="143"/>
    </row>
    <row r="2258" customFormat="false" ht="12.75" hidden="false" customHeight="false" outlineLevel="0" collapsed="false">
      <c r="A2258" s="143"/>
    </row>
    <row r="2259" customFormat="false" ht="12.75" hidden="false" customHeight="false" outlineLevel="0" collapsed="false">
      <c r="A2259" s="143"/>
    </row>
    <row r="2260" customFormat="false" ht="12.75" hidden="false" customHeight="false" outlineLevel="0" collapsed="false">
      <c r="A2260" s="143"/>
    </row>
    <row r="2261" customFormat="false" ht="12.75" hidden="false" customHeight="false" outlineLevel="0" collapsed="false">
      <c r="A2261" s="143"/>
    </row>
    <row r="2262" customFormat="false" ht="12.75" hidden="false" customHeight="false" outlineLevel="0" collapsed="false">
      <c r="A2262" s="143"/>
    </row>
    <row r="2263" customFormat="false" ht="12.75" hidden="false" customHeight="false" outlineLevel="0" collapsed="false">
      <c r="A2263" s="143"/>
    </row>
    <row r="2264" customFormat="false" ht="12.75" hidden="false" customHeight="false" outlineLevel="0" collapsed="false">
      <c r="A2264" s="143"/>
    </row>
    <row r="2265" customFormat="false" ht="12.75" hidden="false" customHeight="false" outlineLevel="0" collapsed="false">
      <c r="A2265" s="143"/>
    </row>
    <row r="2266" customFormat="false" ht="12.75" hidden="false" customHeight="false" outlineLevel="0" collapsed="false">
      <c r="A2266" s="143"/>
    </row>
    <row r="2267" customFormat="false" ht="12.75" hidden="false" customHeight="false" outlineLevel="0" collapsed="false">
      <c r="A2267" s="143"/>
    </row>
    <row r="2268" customFormat="false" ht="12.75" hidden="false" customHeight="false" outlineLevel="0" collapsed="false">
      <c r="A2268" s="143"/>
    </row>
    <row r="2269" customFormat="false" ht="12.75" hidden="false" customHeight="false" outlineLevel="0" collapsed="false">
      <c r="A2269" s="143"/>
    </row>
    <row r="2270" customFormat="false" ht="12.75" hidden="false" customHeight="false" outlineLevel="0" collapsed="false">
      <c r="A2270" s="143"/>
    </row>
    <row r="2271" customFormat="false" ht="12.75" hidden="false" customHeight="false" outlineLevel="0" collapsed="false">
      <c r="A2271" s="143"/>
    </row>
    <row r="2272" customFormat="false" ht="12.75" hidden="false" customHeight="false" outlineLevel="0" collapsed="false">
      <c r="A2272" s="143"/>
    </row>
    <row r="2273" customFormat="false" ht="12.75" hidden="false" customHeight="false" outlineLevel="0" collapsed="false">
      <c r="A2273" s="143"/>
    </row>
    <row r="2274" customFormat="false" ht="12.75" hidden="false" customHeight="false" outlineLevel="0" collapsed="false">
      <c r="A2274" s="143"/>
    </row>
    <row r="2275" customFormat="false" ht="12.75" hidden="false" customHeight="false" outlineLevel="0" collapsed="false">
      <c r="A2275" s="143"/>
    </row>
    <row r="2276" customFormat="false" ht="12.75" hidden="false" customHeight="false" outlineLevel="0" collapsed="false">
      <c r="A2276" s="143"/>
    </row>
    <row r="2277" customFormat="false" ht="12.75" hidden="false" customHeight="false" outlineLevel="0" collapsed="false">
      <c r="A2277" s="143"/>
    </row>
    <row r="2278" customFormat="false" ht="12.75" hidden="false" customHeight="false" outlineLevel="0" collapsed="false">
      <c r="A2278" s="143"/>
    </row>
    <row r="2279" customFormat="false" ht="12.75" hidden="false" customHeight="false" outlineLevel="0" collapsed="false">
      <c r="A2279" s="143"/>
    </row>
    <row r="2280" customFormat="false" ht="12.75" hidden="false" customHeight="false" outlineLevel="0" collapsed="false">
      <c r="A2280" s="143"/>
    </row>
    <row r="2281" customFormat="false" ht="12.75" hidden="false" customHeight="false" outlineLevel="0" collapsed="false">
      <c r="A2281" s="143"/>
    </row>
    <row r="2282" customFormat="false" ht="12.75" hidden="false" customHeight="false" outlineLevel="0" collapsed="false">
      <c r="A2282" s="143"/>
    </row>
    <row r="2283" customFormat="false" ht="12.75" hidden="false" customHeight="false" outlineLevel="0" collapsed="false">
      <c r="A2283" s="143"/>
    </row>
    <row r="2284" customFormat="false" ht="12.75" hidden="false" customHeight="false" outlineLevel="0" collapsed="false">
      <c r="A2284" s="143"/>
    </row>
    <row r="2285" customFormat="false" ht="12.75" hidden="false" customHeight="false" outlineLevel="0" collapsed="false">
      <c r="A2285" s="143"/>
    </row>
    <row r="2286" customFormat="false" ht="12.75" hidden="false" customHeight="false" outlineLevel="0" collapsed="false">
      <c r="A2286" s="143"/>
    </row>
    <row r="2287" customFormat="false" ht="12.75" hidden="false" customHeight="false" outlineLevel="0" collapsed="false">
      <c r="A2287" s="143"/>
    </row>
    <row r="2288" customFormat="false" ht="12.75" hidden="false" customHeight="false" outlineLevel="0" collapsed="false">
      <c r="A2288" s="143"/>
    </row>
    <row r="2289" customFormat="false" ht="12.75" hidden="false" customHeight="false" outlineLevel="0" collapsed="false">
      <c r="A2289" s="143"/>
    </row>
    <row r="2290" customFormat="false" ht="12.75" hidden="false" customHeight="false" outlineLevel="0" collapsed="false">
      <c r="A2290" s="143"/>
    </row>
    <row r="2291" customFormat="false" ht="12.75" hidden="false" customHeight="false" outlineLevel="0" collapsed="false">
      <c r="A2291" s="143"/>
    </row>
    <row r="2292" customFormat="false" ht="12.75" hidden="false" customHeight="false" outlineLevel="0" collapsed="false">
      <c r="A2292" s="143"/>
    </row>
    <row r="2293" customFormat="false" ht="12.75" hidden="false" customHeight="false" outlineLevel="0" collapsed="false">
      <c r="A2293" s="143"/>
    </row>
    <row r="2294" customFormat="false" ht="12.75" hidden="false" customHeight="false" outlineLevel="0" collapsed="false">
      <c r="A2294" s="143"/>
    </row>
    <row r="2295" customFormat="false" ht="12.75" hidden="false" customHeight="false" outlineLevel="0" collapsed="false">
      <c r="A2295" s="143"/>
    </row>
    <row r="2296" customFormat="false" ht="12.75" hidden="false" customHeight="false" outlineLevel="0" collapsed="false">
      <c r="A2296" s="143"/>
    </row>
    <row r="2297" customFormat="false" ht="12.75" hidden="false" customHeight="false" outlineLevel="0" collapsed="false">
      <c r="A2297" s="143"/>
    </row>
    <row r="2298" customFormat="false" ht="12.75" hidden="false" customHeight="false" outlineLevel="0" collapsed="false">
      <c r="A2298" s="143"/>
    </row>
    <row r="2299" customFormat="false" ht="12.75" hidden="false" customHeight="false" outlineLevel="0" collapsed="false">
      <c r="A2299" s="143"/>
    </row>
    <row r="2300" customFormat="false" ht="12.75" hidden="false" customHeight="false" outlineLevel="0" collapsed="false">
      <c r="A2300" s="143"/>
    </row>
    <row r="2301" customFormat="false" ht="12.75" hidden="false" customHeight="false" outlineLevel="0" collapsed="false">
      <c r="A2301" s="143"/>
    </row>
    <row r="2302" customFormat="false" ht="12.75" hidden="false" customHeight="false" outlineLevel="0" collapsed="false">
      <c r="A2302" s="143"/>
    </row>
    <row r="2303" customFormat="false" ht="12.75" hidden="false" customHeight="false" outlineLevel="0" collapsed="false">
      <c r="A2303" s="143"/>
    </row>
    <row r="2304" customFormat="false" ht="12.75" hidden="false" customHeight="false" outlineLevel="0" collapsed="false">
      <c r="A2304" s="143"/>
    </row>
    <row r="2305" customFormat="false" ht="12.75" hidden="false" customHeight="false" outlineLevel="0" collapsed="false">
      <c r="A2305" s="143"/>
    </row>
    <row r="2306" customFormat="false" ht="12.75" hidden="false" customHeight="false" outlineLevel="0" collapsed="false">
      <c r="A2306" s="143"/>
    </row>
    <row r="2307" customFormat="false" ht="12.75" hidden="false" customHeight="false" outlineLevel="0" collapsed="false">
      <c r="A2307" s="143"/>
    </row>
    <row r="2308" customFormat="false" ht="12.75" hidden="false" customHeight="false" outlineLevel="0" collapsed="false">
      <c r="A2308" s="143"/>
    </row>
    <row r="2309" customFormat="false" ht="12.75" hidden="false" customHeight="false" outlineLevel="0" collapsed="false">
      <c r="A2309" s="143"/>
    </row>
    <row r="2310" customFormat="false" ht="12.75" hidden="false" customHeight="false" outlineLevel="0" collapsed="false">
      <c r="A2310" s="143"/>
    </row>
    <row r="2311" customFormat="false" ht="12.75" hidden="false" customHeight="false" outlineLevel="0" collapsed="false">
      <c r="A2311" s="143"/>
    </row>
    <row r="2312" customFormat="false" ht="12.75" hidden="false" customHeight="false" outlineLevel="0" collapsed="false">
      <c r="A2312" s="143"/>
    </row>
    <row r="2313" customFormat="false" ht="12.75" hidden="false" customHeight="false" outlineLevel="0" collapsed="false">
      <c r="A2313" s="143"/>
    </row>
    <row r="2314" customFormat="false" ht="12.75" hidden="false" customHeight="false" outlineLevel="0" collapsed="false">
      <c r="A2314" s="143"/>
    </row>
    <row r="2315" customFormat="false" ht="12.75" hidden="false" customHeight="false" outlineLevel="0" collapsed="false">
      <c r="A2315" s="143"/>
    </row>
    <row r="2316" customFormat="false" ht="12.75" hidden="false" customHeight="false" outlineLevel="0" collapsed="false">
      <c r="A2316" s="143"/>
    </row>
    <row r="2317" customFormat="false" ht="12.75" hidden="false" customHeight="false" outlineLevel="0" collapsed="false">
      <c r="A2317" s="143"/>
    </row>
    <row r="2318" customFormat="false" ht="12.75" hidden="false" customHeight="false" outlineLevel="0" collapsed="false">
      <c r="A2318" s="143"/>
    </row>
    <row r="2319" customFormat="false" ht="12.75" hidden="false" customHeight="false" outlineLevel="0" collapsed="false">
      <c r="A2319" s="143"/>
    </row>
    <row r="2320" customFormat="false" ht="12.75" hidden="false" customHeight="false" outlineLevel="0" collapsed="false">
      <c r="A2320" s="143"/>
    </row>
    <row r="2321" customFormat="false" ht="12.75" hidden="false" customHeight="false" outlineLevel="0" collapsed="false">
      <c r="A2321" s="143"/>
    </row>
    <row r="2322" customFormat="false" ht="12.75" hidden="false" customHeight="false" outlineLevel="0" collapsed="false">
      <c r="A2322" s="143"/>
    </row>
    <row r="2323" customFormat="false" ht="12.75" hidden="false" customHeight="false" outlineLevel="0" collapsed="false">
      <c r="A2323" s="143"/>
    </row>
    <row r="2324" customFormat="false" ht="12.75" hidden="false" customHeight="false" outlineLevel="0" collapsed="false">
      <c r="A2324" s="143"/>
    </row>
    <row r="2325" customFormat="false" ht="12.75" hidden="false" customHeight="false" outlineLevel="0" collapsed="false">
      <c r="A2325" s="143"/>
    </row>
    <row r="2326" customFormat="false" ht="12.75" hidden="false" customHeight="false" outlineLevel="0" collapsed="false">
      <c r="A2326" s="143"/>
    </row>
    <row r="2327" customFormat="false" ht="12.75" hidden="false" customHeight="false" outlineLevel="0" collapsed="false">
      <c r="A2327" s="143"/>
    </row>
    <row r="2328" customFormat="false" ht="12.75" hidden="false" customHeight="false" outlineLevel="0" collapsed="false">
      <c r="A2328" s="143"/>
    </row>
    <row r="2329" customFormat="false" ht="12.75" hidden="false" customHeight="false" outlineLevel="0" collapsed="false">
      <c r="A2329" s="143"/>
    </row>
    <row r="2330" customFormat="false" ht="12.75" hidden="false" customHeight="false" outlineLevel="0" collapsed="false">
      <c r="A2330" s="143"/>
    </row>
    <row r="2331" customFormat="false" ht="12.75" hidden="false" customHeight="false" outlineLevel="0" collapsed="false">
      <c r="A2331" s="143"/>
    </row>
    <row r="2332" customFormat="false" ht="12.75" hidden="false" customHeight="false" outlineLevel="0" collapsed="false">
      <c r="A2332" s="143"/>
    </row>
    <row r="2333" customFormat="false" ht="12.75" hidden="false" customHeight="false" outlineLevel="0" collapsed="false">
      <c r="A2333" s="143"/>
    </row>
    <row r="2334" customFormat="false" ht="12.75" hidden="false" customHeight="false" outlineLevel="0" collapsed="false">
      <c r="A2334" s="143"/>
    </row>
    <row r="2335" customFormat="false" ht="12.75" hidden="false" customHeight="false" outlineLevel="0" collapsed="false">
      <c r="A2335" s="143"/>
    </row>
    <row r="2336" customFormat="false" ht="12.75" hidden="false" customHeight="false" outlineLevel="0" collapsed="false">
      <c r="A2336" s="143"/>
    </row>
    <row r="2337" customFormat="false" ht="12.75" hidden="false" customHeight="false" outlineLevel="0" collapsed="false">
      <c r="A2337" s="143"/>
    </row>
    <row r="2338" customFormat="false" ht="12.75" hidden="false" customHeight="false" outlineLevel="0" collapsed="false">
      <c r="A2338" s="143"/>
    </row>
    <row r="2339" customFormat="false" ht="12.75" hidden="false" customHeight="false" outlineLevel="0" collapsed="false">
      <c r="A2339" s="143"/>
    </row>
    <row r="2340" customFormat="false" ht="12.75" hidden="false" customHeight="false" outlineLevel="0" collapsed="false">
      <c r="A2340" s="143"/>
    </row>
    <row r="2341" customFormat="false" ht="12.75" hidden="false" customHeight="false" outlineLevel="0" collapsed="false">
      <c r="A2341" s="143"/>
    </row>
    <row r="2342" customFormat="false" ht="12.75" hidden="false" customHeight="false" outlineLevel="0" collapsed="false">
      <c r="A2342" s="143"/>
    </row>
    <row r="2343" customFormat="false" ht="12.75" hidden="false" customHeight="false" outlineLevel="0" collapsed="false">
      <c r="A2343" s="143"/>
    </row>
    <row r="2344" customFormat="false" ht="12.75" hidden="false" customHeight="false" outlineLevel="0" collapsed="false">
      <c r="A2344" s="143"/>
    </row>
    <row r="2345" customFormat="false" ht="12.75" hidden="false" customHeight="false" outlineLevel="0" collapsed="false">
      <c r="A2345" s="143"/>
    </row>
    <row r="2346" customFormat="false" ht="12.75" hidden="false" customHeight="false" outlineLevel="0" collapsed="false">
      <c r="A2346" s="143"/>
    </row>
    <row r="2347" customFormat="false" ht="12.75" hidden="false" customHeight="false" outlineLevel="0" collapsed="false">
      <c r="A2347" s="143"/>
    </row>
    <row r="2348" customFormat="false" ht="12.75" hidden="false" customHeight="false" outlineLevel="0" collapsed="false">
      <c r="A2348" s="143"/>
    </row>
    <row r="2349" customFormat="false" ht="12.75" hidden="false" customHeight="false" outlineLevel="0" collapsed="false">
      <c r="A2349" s="143"/>
    </row>
    <row r="2350" customFormat="false" ht="12.75" hidden="false" customHeight="false" outlineLevel="0" collapsed="false">
      <c r="A2350" s="143"/>
    </row>
    <row r="2351" customFormat="false" ht="12.75" hidden="false" customHeight="false" outlineLevel="0" collapsed="false">
      <c r="A2351" s="143"/>
    </row>
    <row r="2352" customFormat="false" ht="12.75" hidden="false" customHeight="false" outlineLevel="0" collapsed="false">
      <c r="A2352" s="143"/>
    </row>
    <row r="2353" customFormat="false" ht="12.75" hidden="false" customHeight="false" outlineLevel="0" collapsed="false">
      <c r="A2353" s="143"/>
    </row>
    <row r="2354" customFormat="false" ht="12.75" hidden="false" customHeight="false" outlineLevel="0" collapsed="false">
      <c r="A2354" s="143"/>
    </row>
    <row r="2355" customFormat="false" ht="12.75" hidden="false" customHeight="false" outlineLevel="0" collapsed="false">
      <c r="A2355" s="143"/>
    </row>
    <row r="2356" customFormat="false" ht="12.75" hidden="false" customHeight="false" outlineLevel="0" collapsed="false">
      <c r="A2356" s="143"/>
    </row>
    <row r="2357" customFormat="false" ht="12.75" hidden="false" customHeight="false" outlineLevel="0" collapsed="false">
      <c r="A2357" s="143"/>
    </row>
    <row r="2358" customFormat="false" ht="12.75" hidden="false" customHeight="false" outlineLevel="0" collapsed="false">
      <c r="A2358" s="143"/>
    </row>
    <row r="2359" customFormat="false" ht="12.75" hidden="false" customHeight="false" outlineLevel="0" collapsed="false">
      <c r="A2359" s="143"/>
    </row>
    <row r="2360" customFormat="false" ht="12.75" hidden="false" customHeight="false" outlineLevel="0" collapsed="false">
      <c r="A2360" s="143"/>
    </row>
    <row r="2361" customFormat="false" ht="12.75" hidden="false" customHeight="false" outlineLevel="0" collapsed="false">
      <c r="A2361" s="143"/>
    </row>
    <row r="2362" customFormat="false" ht="12.75" hidden="false" customHeight="false" outlineLevel="0" collapsed="false">
      <c r="A2362" s="143"/>
    </row>
    <row r="2363" customFormat="false" ht="12.75" hidden="false" customHeight="false" outlineLevel="0" collapsed="false">
      <c r="A2363" s="143"/>
    </row>
    <row r="2364" customFormat="false" ht="12.75" hidden="false" customHeight="false" outlineLevel="0" collapsed="false">
      <c r="A2364" s="143"/>
    </row>
    <row r="2365" customFormat="false" ht="12.75" hidden="false" customHeight="false" outlineLevel="0" collapsed="false">
      <c r="A2365" s="143"/>
    </row>
    <row r="2366" customFormat="false" ht="12.75" hidden="false" customHeight="false" outlineLevel="0" collapsed="false">
      <c r="A2366" s="143"/>
    </row>
    <row r="2367" customFormat="false" ht="12.75" hidden="false" customHeight="false" outlineLevel="0" collapsed="false">
      <c r="A2367" s="143"/>
    </row>
    <row r="2368" customFormat="false" ht="12.75" hidden="false" customHeight="false" outlineLevel="0" collapsed="false">
      <c r="A2368" s="143"/>
    </row>
    <row r="2369" customFormat="false" ht="12.75" hidden="false" customHeight="false" outlineLevel="0" collapsed="false">
      <c r="A2369" s="143"/>
    </row>
    <row r="2370" customFormat="false" ht="12.75" hidden="false" customHeight="false" outlineLevel="0" collapsed="false">
      <c r="A2370" s="143"/>
    </row>
    <row r="2371" customFormat="false" ht="12.75" hidden="false" customHeight="false" outlineLevel="0" collapsed="false">
      <c r="A2371" s="143"/>
    </row>
    <row r="2372" customFormat="false" ht="12.75" hidden="false" customHeight="false" outlineLevel="0" collapsed="false">
      <c r="A2372" s="143"/>
    </row>
    <row r="2373" customFormat="false" ht="12.75" hidden="false" customHeight="false" outlineLevel="0" collapsed="false">
      <c r="A2373" s="143"/>
    </row>
    <row r="2374" customFormat="false" ht="12.75" hidden="false" customHeight="false" outlineLevel="0" collapsed="false">
      <c r="A2374" s="143"/>
    </row>
    <row r="2375" customFormat="false" ht="12.75" hidden="false" customHeight="false" outlineLevel="0" collapsed="false">
      <c r="A2375" s="143"/>
    </row>
    <row r="2376" customFormat="false" ht="12.75" hidden="false" customHeight="false" outlineLevel="0" collapsed="false">
      <c r="A2376" s="143"/>
    </row>
    <row r="2377" customFormat="false" ht="12.75" hidden="false" customHeight="false" outlineLevel="0" collapsed="false">
      <c r="A2377" s="143"/>
    </row>
    <row r="2378" customFormat="false" ht="12.75" hidden="false" customHeight="false" outlineLevel="0" collapsed="false">
      <c r="A2378" s="143"/>
    </row>
    <row r="2379" customFormat="false" ht="12.75" hidden="false" customHeight="false" outlineLevel="0" collapsed="false">
      <c r="A2379" s="143"/>
    </row>
    <row r="2380" customFormat="false" ht="12.75" hidden="false" customHeight="false" outlineLevel="0" collapsed="false">
      <c r="A2380" s="143"/>
    </row>
    <row r="2381" customFormat="false" ht="12.75" hidden="false" customHeight="false" outlineLevel="0" collapsed="false">
      <c r="A2381" s="143"/>
    </row>
    <row r="2382" customFormat="false" ht="12.75" hidden="false" customHeight="false" outlineLevel="0" collapsed="false">
      <c r="A2382" s="143"/>
    </row>
    <row r="2383" customFormat="false" ht="12.75" hidden="false" customHeight="false" outlineLevel="0" collapsed="false">
      <c r="A2383" s="143"/>
    </row>
    <row r="2384" customFormat="false" ht="12.75" hidden="false" customHeight="false" outlineLevel="0" collapsed="false">
      <c r="A2384" s="143"/>
    </row>
    <row r="2385" customFormat="false" ht="12.75" hidden="false" customHeight="false" outlineLevel="0" collapsed="false">
      <c r="A2385" s="143"/>
    </row>
    <row r="2386" customFormat="false" ht="12.75" hidden="false" customHeight="false" outlineLevel="0" collapsed="false">
      <c r="A2386" s="143"/>
    </row>
    <row r="2387" customFormat="false" ht="12.75" hidden="false" customHeight="false" outlineLevel="0" collapsed="false">
      <c r="A2387" s="143"/>
    </row>
    <row r="2388" customFormat="false" ht="12.75" hidden="false" customHeight="false" outlineLevel="0" collapsed="false">
      <c r="A2388" s="143"/>
    </row>
    <row r="2389" customFormat="false" ht="12.75" hidden="false" customHeight="false" outlineLevel="0" collapsed="false">
      <c r="A2389" s="143"/>
    </row>
    <row r="2390" customFormat="false" ht="12.75" hidden="false" customHeight="false" outlineLevel="0" collapsed="false">
      <c r="A2390" s="143"/>
    </row>
    <row r="2391" customFormat="false" ht="12.75" hidden="false" customHeight="false" outlineLevel="0" collapsed="false">
      <c r="A2391" s="143"/>
    </row>
    <row r="2392" customFormat="false" ht="12.75" hidden="false" customHeight="false" outlineLevel="0" collapsed="false">
      <c r="A2392" s="143"/>
    </row>
    <row r="2393" customFormat="false" ht="12.75" hidden="false" customHeight="false" outlineLevel="0" collapsed="false">
      <c r="A2393" s="143"/>
    </row>
    <row r="2394" customFormat="false" ht="12.75" hidden="false" customHeight="false" outlineLevel="0" collapsed="false">
      <c r="A2394" s="143"/>
    </row>
    <row r="2395" customFormat="false" ht="12.75" hidden="false" customHeight="false" outlineLevel="0" collapsed="false">
      <c r="A2395" s="143"/>
    </row>
    <row r="2396" customFormat="false" ht="12.75" hidden="false" customHeight="false" outlineLevel="0" collapsed="false">
      <c r="A2396" s="143"/>
    </row>
    <row r="2397" customFormat="false" ht="12.75" hidden="false" customHeight="false" outlineLevel="0" collapsed="false">
      <c r="A2397" s="143"/>
    </row>
    <row r="2398" customFormat="false" ht="12.75" hidden="false" customHeight="false" outlineLevel="0" collapsed="false">
      <c r="A2398" s="143"/>
    </row>
    <row r="2399" customFormat="false" ht="12.75" hidden="false" customHeight="false" outlineLevel="0" collapsed="false">
      <c r="A2399" s="143"/>
    </row>
    <row r="2400" customFormat="false" ht="12.75" hidden="false" customHeight="false" outlineLevel="0" collapsed="false">
      <c r="A2400" s="143"/>
    </row>
    <row r="2401" customFormat="false" ht="12.75" hidden="false" customHeight="false" outlineLevel="0" collapsed="false">
      <c r="A2401" s="143"/>
    </row>
    <row r="2402" customFormat="false" ht="12.75" hidden="false" customHeight="false" outlineLevel="0" collapsed="false">
      <c r="A2402" s="143"/>
    </row>
    <row r="2403" customFormat="false" ht="12.75" hidden="false" customHeight="false" outlineLevel="0" collapsed="false">
      <c r="A2403" s="143"/>
    </row>
    <row r="2404" customFormat="false" ht="12.75" hidden="false" customHeight="false" outlineLevel="0" collapsed="false">
      <c r="A2404" s="143"/>
    </row>
    <row r="2405" customFormat="false" ht="12.75" hidden="false" customHeight="false" outlineLevel="0" collapsed="false">
      <c r="A2405" s="143"/>
    </row>
    <row r="2406" customFormat="false" ht="12.75" hidden="false" customHeight="false" outlineLevel="0" collapsed="false">
      <c r="A2406" s="143"/>
    </row>
    <row r="2407" customFormat="false" ht="12.75" hidden="false" customHeight="false" outlineLevel="0" collapsed="false">
      <c r="A2407" s="143"/>
    </row>
    <row r="2408" customFormat="false" ht="12.75" hidden="false" customHeight="false" outlineLevel="0" collapsed="false">
      <c r="A2408" s="143"/>
    </row>
    <row r="2409" customFormat="false" ht="12.75" hidden="false" customHeight="false" outlineLevel="0" collapsed="false">
      <c r="A2409" s="143"/>
    </row>
    <row r="2410" customFormat="false" ht="12.75" hidden="false" customHeight="false" outlineLevel="0" collapsed="false">
      <c r="A2410" s="143"/>
    </row>
    <row r="2411" customFormat="false" ht="12.75" hidden="false" customHeight="false" outlineLevel="0" collapsed="false">
      <c r="A2411" s="143"/>
    </row>
    <row r="2412" customFormat="false" ht="12.75" hidden="false" customHeight="false" outlineLevel="0" collapsed="false">
      <c r="A2412" s="143"/>
    </row>
    <row r="2413" customFormat="false" ht="12.75" hidden="false" customHeight="false" outlineLevel="0" collapsed="false">
      <c r="A2413" s="143"/>
    </row>
    <row r="2414" customFormat="false" ht="12.75" hidden="false" customHeight="false" outlineLevel="0" collapsed="false">
      <c r="A2414" s="143"/>
    </row>
    <row r="2415" customFormat="false" ht="12.75" hidden="false" customHeight="false" outlineLevel="0" collapsed="false">
      <c r="A2415" s="143"/>
    </row>
    <row r="2416" customFormat="false" ht="12.75" hidden="false" customHeight="false" outlineLevel="0" collapsed="false">
      <c r="A2416" s="143"/>
    </row>
    <row r="2417" customFormat="false" ht="12.75" hidden="false" customHeight="false" outlineLevel="0" collapsed="false">
      <c r="A2417" s="143"/>
    </row>
    <row r="2418" customFormat="false" ht="12.75" hidden="false" customHeight="false" outlineLevel="0" collapsed="false">
      <c r="A2418" s="143"/>
    </row>
    <row r="2419" customFormat="false" ht="12.75" hidden="false" customHeight="false" outlineLevel="0" collapsed="false">
      <c r="A2419" s="143"/>
    </row>
    <row r="2420" customFormat="false" ht="12.75" hidden="false" customHeight="false" outlineLevel="0" collapsed="false">
      <c r="A2420" s="143"/>
    </row>
    <row r="2421" customFormat="false" ht="12.75" hidden="false" customHeight="false" outlineLevel="0" collapsed="false">
      <c r="A2421" s="143"/>
    </row>
    <row r="2422" customFormat="false" ht="12.75" hidden="false" customHeight="false" outlineLevel="0" collapsed="false">
      <c r="A2422" s="143"/>
    </row>
    <row r="2423" customFormat="false" ht="12.75" hidden="false" customHeight="false" outlineLevel="0" collapsed="false">
      <c r="A2423" s="143"/>
    </row>
    <row r="2424" customFormat="false" ht="12.75" hidden="false" customHeight="false" outlineLevel="0" collapsed="false">
      <c r="A2424" s="143"/>
    </row>
    <row r="2425" customFormat="false" ht="12.75" hidden="false" customHeight="false" outlineLevel="0" collapsed="false">
      <c r="A2425" s="143"/>
    </row>
    <row r="2426" customFormat="false" ht="12.75" hidden="false" customHeight="false" outlineLevel="0" collapsed="false">
      <c r="A2426" s="143"/>
    </row>
    <row r="2427" customFormat="false" ht="12.75" hidden="false" customHeight="false" outlineLevel="0" collapsed="false">
      <c r="A2427" s="143"/>
    </row>
    <row r="2428" customFormat="false" ht="12.75" hidden="false" customHeight="false" outlineLevel="0" collapsed="false">
      <c r="A2428" s="143"/>
    </row>
    <row r="2429" customFormat="false" ht="12.75" hidden="false" customHeight="false" outlineLevel="0" collapsed="false">
      <c r="A2429" s="143"/>
    </row>
    <row r="2430" customFormat="false" ht="12.75" hidden="false" customHeight="false" outlineLevel="0" collapsed="false">
      <c r="A2430" s="143"/>
    </row>
    <row r="2431" customFormat="false" ht="12.75" hidden="false" customHeight="false" outlineLevel="0" collapsed="false">
      <c r="A2431" s="143"/>
    </row>
    <row r="2432" customFormat="false" ht="12.75" hidden="false" customHeight="false" outlineLevel="0" collapsed="false">
      <c r="A2432" s="143"/>
    </row>
    <row r="2433" customFormat="false" ht="12.75" hidden="false" customHeight="false" outlineLevel="0" collapsed="false">
      <c r="A2433" s="143"/>
    </row>
    <row r="2434" customFormat="false" ht="12.75" hidden="false" customHeight="false" outlineLevel="0" collapsed="false">
      <c r="A2434" s="143"/>
    </row>
    <row r="2435" customFormat="false" ht="12.75" hidden="false" customHeight="false" outlineLevel="0" collapsed="false">
      <c r="A2435" s="143"/>
    </row>
    <row r="2436" customFormat="false" ht="12.75" hidden="false" customHeight="false" outlineLevel="0" collapsed="false">
      <c r="A2436" s="143"/>
    </row>
    <row r="2437" customFormat="false" ht="12.75" hidden="false" customHeight="false" outlineLevel="0" collapsed="false">
      <c r="A2437" s="143"/>
    </row>
    <row r="2438" customFormat="false" ht="12.75" hidden="false" customHeight="false" outlineLevel="0" collapsed="false">
      <c r="A2438" s="143"/>
    </row>
    <row r="2439" customFormat="false" ht="12.75" hidden="false" customHeight="false" outlineLevel="0" collapsed="false">
      <c r="A2439" s="143"/>
    </row>
    <row r="2440" customFormat="false" ht="12.75" hidden="false" customHeight="false" outlineLevel="0" collapsed="false">
      <c r="A2440" s="143"/>
    </row>
    <row r="2441" customFormat="false" ht="12.75" hidden="false" customHeight="false" outlineLevel="0" collapsed="false">
      <c r="A2441" s="143"/>
    </row>
    <row r="2442" customFormat="false" ht="12.75" hidden="false" customHeight="false" outlineLevel="0" collapsed="false">
      <c r="A2442" s="143"/>
    </row>
    <row r="2443" customFormat="false" ht="12.75" hidden="false" customHeight="false" outlineLevel="0" collapsed="false">
      <c r="A2443" s="143"/>
    </row>
    <row r="2444" customFormat="false" ht="12.75" hidden="false" customHeight="false" outlineLevel="0" collapsed="false">
      <c r="A2444" s="143"/>
    </row>
    <row r="2445" customFormat="false" ht="12.75" hidden="false" customHeight="false" outlineLevel="0" collapsed="false">
      <c r="A2445" s="143"/>
    </row>
    <row r="2446" customFormat="false" ht="12.75" hidden="false" customHeight="false" outlineLevel="0" collapsed="false">
      <c r="A2446" s="143"/>
    </row>
    <row r="2447" customFormat="false" ht="12.75" hidden="false" customHeight="false" outlineLevel="0" collapsed="false">
      <c r="A2447" s="143"/>
    </row>
    <row r="2448" customFormat="false" ht="12.75" hidden="false" customHeight="false" outlineLevel="0" collapsed="false">
      <c r="A2448" s="143"/>
    </row>
    <row r="2449" customFormat="false" ht="12.75" hidden="false" customHeight="false" outlineLevel="0" collapsed="false">
      <c r="A2449" s="143"/>
    </row>
    <row r="2450" customFormat="false" ht="12.75" hidden="false" customHeight="false" outlineLevel="0" collapsed="false">
      <c r="A2450" s="143"/>
    </row>
    <row r="2451" customFormat="false" ht="12.75" hidden="false" customHeight="false" outlineLevel="0" collapsed="false">
      <c r="A2451" s="143"/>
    </row>
    <row r="2452" customFormat="false" ht="12.75" hidden="false" customHeight="false" outlineLevel="0" collapsed="false">
      <c r="A2452" s="143"/>
    </row>
    <row r="2453" customFormat="false" ht="12.75" hidden="false" customHeight="false" outlineLevel="0" collapsed="false">
      <c r="A2453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9.119658119658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9</v>
      </c>
      <c r="F3" s="0" t="s">
        <v>270</v>
      </c>
      <c r="G3" s="0" t="s">
        <v>210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71</v>
      </c>
      <c r="B5" s="0" t="s">
        <v>191</v>
      </c>
      <c r="C5" s="0" t="s">
        <v>192</v>
      </c>
      <c r="D5" s="0" t="s">
        <v>27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06</v>
      </c>
      <c r="W5" s="0" t="s">
        <v>274</v>
      </c>
    </row>
    <row r="6" customFormat="false" ht="12.75" hidden="false" customHeight="false" outlineLevel="0" collapsed="false">
      <c r="A6" s="143" t="n">
        <v>39037.3611342593</v>
      </c>
      <c r="B6" s="0" t="n">
        <v>1</v>
      </c>
      <c r="C6" s="0" t="n">
        <v>0</v>
      </c>
      <c r="D6" s="143" t="n">
        <v>39037.3611458333</v>
      </c>
      <c r="E6" s="0" t="n">
        <v>1</v>
      </c>
      <c r="F6" s="0" t="n">
        <v>0</v>
      </c>
      <c r="H6" s="140" t="n">
        <f aca="false">I6-'Shorting Summary'!$A$4</f>
        <v>-33.5000001601875</v>
      </c>
      <c r="I6" s="140" t="n">
        <f aca="false">86400*(AVERAGE(A6,D6)-'Raw IRMS Data'!$A$2)</f>
        <v>140.49999983981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538</v>
      </c>
      <c r="V6" s="0" t="n">
        <f aca="false">IF(R6=($J$1-J6)/U6,$J$1/S6-$M$1,IF(K6=0,$J$1/S6-$M$1,K6/ABS(R6-($J$1-J6)/U6)))</f>
        <v>260538</v>
      </c>
      <c r="W6" s="0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3" t="n">
        <v>39037.363275463</v>
      </c>
      <c r="B7" s="0" t="n">
        <v>1</v>
      </c>
      <c r="C7" s="0" t="n">
        <v>0</v>
      </c>
      <c r="D7" s="143" t="n">
        <v>39037.363287037</v>
      </c>
      <c r="E7" s="0" t="n">
        <v>1656</v>
      </c>
      <c r="F7" s="0" t="n">
        <v>0</v>
      </c>
      <c r="H7" s="140" t="n">
        <f aca="false">I7-'Shorting Summary'!$A$4</f>
        <v>151.499999709427</v>
      </c>
      <c r="I7" s="140" t="n">
        <f aca="false">86400*(AVERAGE(A7,D7)-'Raw IRMS Data'!$A$2)</f>
        <v>325.4999997094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01.09890109890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0109890109890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01098901098901</v>
      </c>
      <c r="U7" s="0" t="n">
        <f aca="false">ABS((K7*M7-($J$1-J7)*($J$1-L7))/(S7*K7-R7*($J$1-L7)))</f>
        <v>260538</v>
      </c>
      <c r="V7" s="0" t="n">
        <f aca="false">IF(R7=($J$1-J7)/U7,$J$1/S7-$M$1,IF(K7=0,$J$1/S7-$M$1,K7/ABS(R7-($J$1-J7)/U7)))</f>
        <v>57.3900966183575</v>
      </c>
      <c r="W7" s="0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3" t="n">
        <v>39037.3654050926</v>
      </c>
      <c r="B8" s="0" t="n">
        <v>2070</v>
      </c>
      <c r="C8" s="0" t="n">
        <v>0</v>
      </c>
      <c r="D8" s="143" t="n">
        <v>39037.3654282407</v>
      </c>
      <c r="E8" s="0" t="n">
        <v>2483</v>
      </c>
      <c r="F8" s="0" t="n">
        <v>0</v>
      </c>
      <c r="H8" s="140" t="n">
        <f aca="false">I8-'Shorting Summary'!$A$4</f>
        <v>335.999999776483</v>
      </c>
      <c r="I8" s="140" t="n">
        <f aca="false">86400*(AVERAGE(A8,D8)-'Raw IRMS Data'!$A$2)</f>
        <v>509.999999776483</v>
      </c>
      <c r="J8" s="0" t="n">
        <f aca="false">IF(B8=0,0.5*250/4095,B8*250/4095)</f>
        <v>126.373626373626</v>
      </c>
      <c r="K8" s="0" t="n">
        <f aca="false">C8*250/4095</f>
        <v>0</v>
      </c>
      <c r="L8" s="0" t="n">
        <f aca="false">IF(E8=0,0.5*250/4095,E8*250/4095)</f>
        <v>151.587301587302</v>
      </c>
      <c r="M8" s="0" t="n">
        <f aca="false">F8*250/4095</f>
        <v>0</v>
      </c>
      <c r="N8" s="0" t="n">
        <f aca="false">J8/$M$1</f>
        <v>1.26373626373626</v>
      </c>
      <c r="O8" s="0" t="n">
        <f aca="false">K8/$M$1</f>
        <v>0</v>
      </c>
      <c r="P8" s="0" t="n">
        <f aca="false">L8/$M$1</f>
        <v>1.51587301587302</v>
      </c>
      <c r="Q8" s="0" t="n">
        <f aca="false">M8/$M$1</f>
        <v>0</v>
      </c>
      <c r="R8" s="0" t="n">
        <f aca="false">ABS(N8-O8)</f>
        <v>1.26373626373626</v>
      </c>
      <c r="S8" s="0" t="n">
        <f aca="false">ABS(P8-Q8)</f>
        <v>1.51587301587302</v>
      </c>
      <c r="U8" s="0" t="n">
        <f aca="false">ABS((K8*M8-($J$1-J8)*($J$1-L8))/(S8*K8-R8*($J$1-L8)))</f>
        <v>25.912077294686</v>
      </c>
      <c r="V8" s="0" t="n">
        <f aca="false">IF(R8=($J$1-J8)/U8,$J$1/S8-$M$1,IF(K8=0,$J$1/S8-$M$1,K8/ABS(R8-($J$1-J8)/U8)))</f>
        <v>4.96898912605717</v>
      </c>
      <c r="W8" s="0" t="n">
        <f aca="false">IF(K8=0,ABS(($J$1-J8)/N8-($J$1-J8)/U8),ABS((($J$1-J8)-K8)/(K8/V8+O8)))</f>
        <v>24.6483410309497</v>
      </c>
    </row>
    <row r="9" customFormat="false" ht="12.75" hidden="false" customHeight="false" outlineLevel="0" collapsed="false">
      <c r="A9" s="143" t="n">
        <v>39037.3675462963</v>
      </c>
      <c r="B9" s="0" t="n">
        <v>2198</v>
      </c>
      <c r="C9" s="0" t="n">
        <v>0</v>
      </c>
      <c r="D9" s="143" t="n">
        <v>39037.3675578704</v>
      </c>
      <c r="E9" s="0" t="n">
        <v>2247</v>
      </c>
      <c r="F9" s="0" t="n">
        <v>0</v>
      </c>
      <c r="H9" s="140" t="n">
        <f aca="false">I9-'Shorting Summary'!$A$4</f>
        <v>520.499999843538</v>
      </c>
      <c r="I9" s="140" t="n">
        <f aca="false">86400*(AVERAGE(A9,D9)-'Raw IRMS Data'!$A$2)</f>
        <v>694.499999843538</v>
      </c>
      <c r="J9" s="0" t="n">
        <f aca="false">IF(B9=0,0.5*250/4095,B9*250/4095)</f>
        <v>134.188034188034</v>
      </c>
      <c r="K9" s="0" t="n">
        <f aca="false">C9*250/4095</f>
        <v>0</v>
      </c>
      <c r="L9" s="0" t="n">
        <f aca="false">IF(E9=0,0.5*250/4095,E9*250/4095)</f>
        <v>137.179487179487</v>
      </c>
      <c r="M9" s="0" t="n">
        <f aca="false">F9*250/4095</f>
        <v>0</v>
      </c>
      <c r="N9" s="0" t="n">
        <f aca="false">J9/$M$1</f>
        <v>1.34188034188034</v>
      </c>
      <c r="O9" s="0" t="n">
        <f aca="false">K9/$M$1</f>
        <v>0</v>
      </c>
      <c r="P9" s="0" t="n">
        <f aca="false">L9/$M$1</f>
        <v>1.37179487179487</v>
      </c>
      <c r="Q9" s="0" t="n">
        <f aca="false">M9/$M$1</f>
        <v>0</v>
      </c>
      <c r="R9" s="0" t="n">
        <f aca="false">ABS(N9-O9)</f>
        <v>1.34188034188034</v>
      </c>
      <c r="S9" s="0" t="n">
        <f aca="false">ABS(P9-Q9)</f>
        <v>1.37179487179487</v>
      </c>
      <c r="U9" s="0" t="n">
        <f aca="false">ABS((K9*M9-($J$1-J9)*($J$1-L9))/(S9*K9-R9*($J$1-L9)))</f>
        <v>18.5796178343949</v>
      </c>
      <c r="V9" s="0" t="n">
        <f aca="false">IF(R9=($J$1-J9)/U9,$J$1/S9-$M$1,IF(K9=0,$J$1/S9-$M$1,K9/ABS(R9-($J$1-J9)/U9)))</f>
        <v>15.993769470405</v>
      </c>
      <c r="W9" s="0" t="n">
        <f aca="false">IF(K9=0,ABS(($J$1-J9)/N9-($J$1-J9)/U9),ABS((($J$1-J9)-K9)/(K9/V9+O9)))</f>
        <v>17.2377374925146</v>
      </c>
    </row>
    <row r="10" customFormat="false" ht="12.75" hidden="false" customHeight="false" outlineLevel="0" collapsed="false">
      <c r="A10" s="143" t="n">
        <v>39037.3696875</v>
      </c>
      <c r="B10" s="0" t="n">
        <v>2096</v>
      </c>
      <c r="C10" s="0" t="n">
        <v>0</v>
      </c>
      <c r="D10" s="143" t="n">
        <v>39037.3696990741</v>
      </c>
      <c r="E10" s="0" t="n">
        <v>2116</v>
      </c>
      <c r="F10" s="0" t="n">
        <v>0</v>
      </c>
      <c r="H10" s="140" t="n">
        <f aca="false">I10-'Shorting Summary'!$A$4</f>
        <v>705.499999713153</v>
      </c>
      <c r="I10" s="140" t="n">
        <f aca="false">86400*(AVERAGE(A10,D10)-'Raw IRMS Data'!$A$2)</f>
        <v>879.499999713153</v>
      </c>
      <c r="J10" s="0" t="n">
        <f aca="false">IF(B10=0,0.5*250/4095,B10*250/4095)</f>
        <v>127.960927960928</v>
      </c>
      <c r="K10" s="0" t="n">
        <f aca="false">C10*250/4095</f>
        <v>0</v>
      </c>
      <c r="L10" s="0" t="n">
        <f aca="false">IF(E10=0,0.5*250/4095,E10*250/4095)</f>
        <v>129.181929181929</v>
      </c>
      <c r="M10" s="0" t="n">
        <f aca="false">F10*250/4095</f>
        <v>0</v>
      </c>
      <c r="N10" s="0" t="n">
        <f aca="false">J10/$M$1</f>
        <v>1.27960927960928</v>
      </c>
      <c r="O10" s="0" t="n">
        <f aca="false">K10/$M$1</f>
        <v>0</v>
      </c>
      <c r="P10" s="0" t="n">
        <f aca="false">L10/$M$1</f>
        <v>1.29181929181929</v>
      </c>
      <c r="Q10" s="0" t="n">
        <f aca="false">M10/$M$1</f>
        <v>0</v>
      </c>
      <c r="R10" s="0" t="n">
        <f aca="false">ABS(N10-O10)</f>
        <v>1.27960927960928</v>
      </c>
      <c r="S10" s="0" t="n">
        <f aca="false">ABS(P10-Q10)</f>
        <v>1.29181929181929</v>
      </c>
      <c r="U10" s="0" t="n">
        <f aca="false">ABS((K10*M10-($J$1-J10)*($J$1-L10))/(S10*K10-R10*($J$1-L10)))</f>
        <v>24.3501908396946</v>
      </c>
      <c r="V10" s="0" t="n">
        <f aca="false">IF(R10=($J$1-J10)/U10,$J$1/S10-$M$1,IF(K10=0,$J$1/S10-$M$1,K10/ABS(R10-($J$1-J10)/U10)))</f>
        <v>23.1748582230624</v>
      </c>
      <c r="W10" s="0" t="n">
        <f aca="false">IF(K10=0,ABS(($J$1-J10)/N10-($J$1-J10)/U10),ABS((($J$1-J10)-K10)/(K10/V10+O10)))</f>
        <v>23.0705815600854</v>
      </c>
    </row>
    <row r="11" customFormat="false" ht="12.75" hidden="false" customHeight="false" outlineLevel="0" collapsed="false">
      <c r="A11" s="143" t="n">
        <v>39037.3718287037</v>
      </c>
      <c r="B11" s="0" t="n">
        <v>2134</v>
      </c>
      <c r="C11" s="0" t="n">
        <v>0</v>
      </c>
      <c r="D11" s="143" t="n">
        <v>39037.3718402778</v>
      </c>
      <c r="E11" s="0" t="n">
        <v>2185</v>
      </c>
      <c r="F11" s="0" t="n">
        <v>0</v>
      </c>
      <c r="H11" s="140" t="n">
        <f aca="false">I11-'Shorting Summary'!$A$4</f>
        <v>890.499999582768</v>
      </c>
      <c r="I11" s="140" t="n">
        <f aca="false">86400*(AVERAGE(A11,D11)-'Raw IRMS Data'!$A$2)</f>
        <v>1064.49999958277</v>
      </c>
      <c r="J11" s="0" t="n">
        <f aca="false">IF(B11=0,0.5*250/4095,B11*250/4095)</f>
        <v>130.28083028083</v>
      </c>
      <c r="K11" s="0" t="n">
        <f aca="false">C11*250/4095</f>
        <v>0</v>
      </c>
      <c r="L11" s="0" t="n">
        <f aca="false">IF(E11=0,0.5*250/4095,E11*250/4095)</f>
        <v>133.394383394383</v>
      </c>
      <c r="M11" s="0" t="n">
        <f aca="false">F11*250/4095</f>
        <v>0</v>
      </c>
      <c r="N11" s="0" t="n">
        <f aca="false">J11/$M$1</f>
        <v>1.3028083028083</v>
      </c>
      <c r="O11" s="0" t="n">
        <f aca="false">K11/$M$1</f>
        <v>0</v>
      </c>
      <c r="P11" s="0" t="n">
        <f aca="false">L11/$M$1</f>
        <v>1.33394383394383</v>
      </c>
      <c r="Q11" s="0" t="n">
        <f aca="false">M11/$M$1</f>
        <v>0</v>
      </c>
      <c r="R11" s="0" t="n">
        <f aca="false">ABS(N11-O11)</f>
        <v>1.3028083028083</v>
      </c>
      <c r="S11" s="0" t="n">
        <f aca="false">ABS(P11-Q11)</f>
        <v>1.33394383394383</v>
      </c>
      <c r="U11" s="0" t="n">
        <f aca="false">ABS((K11*M11-($J$1-J11)*($J$1-L11))/(S11*K11-R11*($J$1-L11)))</f>
        <v>22.1358950328022</v>
      </c>
      <c r="V11" s="0" t="n">
        <f aca="false">IF(R11=($J$1-J11)/U11,$J$1/S11-$M$1,IF(K11=0,$J$1/S11-$M$1,K11/ABS(R11-($J$1-J11)/U11)))</f>
        <v>19.2851258581236</v>
      </c>
      <c r="W11" s="0" t="n">
        <f aca="false">IF(K11=0,ABS(($J$1-J11)/N11-($J$1-J11)/U11),ABS((($J$1-J11)-K11)/(K11/V11+O11)))</f>
        <v>20.8330867299939</v>
      </c>
    </row>
    <row r="12" customFormat="false" ht="12.75" hidden="false" customHeight="false" outlineLevel="0" collapsed="false">
      <c r="A12" s="143" t="n">
        <v>39037.3739583333</v>
      </c>
      <c r="B12" s="0" t="n">
        <v>2262</v>
      </c>
      <c r="C12" s="0" t="n">
        <v>0</v>
      </c>
      <c r="D12" s="143" t="n">
        <v>39037.3739814815</v>
      </c>
      <c r="E12" s="0" t="n">
        <v>2478</v>
      </c>
      <c r="F12" s="0" t="n">
        <v>0</v>
      </c>
      <c r="H12" s="140" t="n">
        <f aca="false">I12-'Shorting Summary'!$A$4</f>
        <v>1074.99999964982</v>
      </c>
      <c r="I12" s="140" t="n">
        <f aca="false">86400*(AVERAGE(A12,D12)-'Raw IRMS Data'!$A$2)</f>
        <v>1248.99999964982</v>
      </c>
      <c r="J12" s="0" t="n">
        <f aca="false">IF(B12=0,0.5*250/4095,B12*250/4095)</f>
        <v>138.095238095238</v>
      </c>
      <c r="K12" s="0" t="n">
        <f aca="false">C12*250/4095</f>
        <v>0</v>
      </c>
      <c r="L12" s="0" t="n">
        <f aca="false">IF(E12=0,0.5*250/4095,E12*250/4095)</f>
        <v>151.282051282051</v>
      </c>
      <c r="M12" s="0" t="n">
        <f aca="false">F12*250/4095</f>
        <v>0</v>
      </c>
      <c r="N12" s="0" t="n">
        <f aca="false">J12/$M$1</f>
        <v>1.38095238095238</v>
      </c>
      <c r="O12" s="0" t="n">
        <f aca="false">K12/$M$1</f>
        <v>0</v>
      </c>
      <c r="P12" s="0" t="n">
        <f aca="false">L12/$M$1</f>
        <v>1.51282051282051</v>
      </c>
      <c r="Q12" s="0" t="n">
        <f aca="false">M12/$M$1</f>
        <v>0</v>
      </c>
      <c r="R12" s="0" t="n">
        <f aca="false">ABS(N12-O12)</f>
        <v>1.38095238095238</v>
      </c>
      <c r="S12" s="0" t="n">
        <f aca="false">ABS(P12-Q12)</f>
        <v>1.51282051282051</v>
      </c>
      <c r="U12" s="0" t="n">
        <f aca="false">ABS((K12*M12-($J$1-J12)*($J$1-L12))/(S12*K12-R12*($J$1-L12)))</f>
        <v>15.2245800176835</v>
      </c>
      <c r="V12" s="0" t="n">
        <f aca="false">IF(R12=($J$1-J12)/U12,$J$1/S12-$M$1,IF(K12=0,$J$1/S12-$M$1,K12/ABS(R12-($J$1-J12)/U12)))</f>
        <v>5.18079096045197</v>
      </c>
      <c r="W12" s="0" t="n">
        <f aca="false">IF(K12=0,ABS(($J$1-J12)/N12-($J$1-J12)/U12),ABS((($J$1-J12)-K12)/(K12/V12+O12)))</f>
        <v>13.8436276367311</v>
      </c>
    </row>
    <row r="13" customFormat="false" ht="12.75" hidden="false" customHeight="false" outlineLevel="0" collapsed="false">
      <c r="A13" s="143" t="n">
        <v>39037.376099537</v>
      </c>
      <c r="B13" s="0" t="n">
        <v>2506</v>
      </c>
      <c r="C13" s="0" t="n">
        <v>0</v>
      </c>
      <c r="D13" s="143" t="n">
        <v>39037.3761226852</v>
      </c>
      <c r="E13" s="0" t="n">
        <v>2268</v>
      </c>
      <c r="F13" s="0" t="n">
        <v>0</v>
      </c>
      <c r="H13" s="140" t="n">
        <f aca="false">I13-'Shorting Summary'!$A$4</f>
        <v>1259.99999951944</v>
      </c>
      <c r="I13" s="140" t="n">
        <f aca="false">86400*(AVERAGE(A13,D13)-'Raw IRMS Data'!$A$2)</f>
        <v>1433.99999951944</v>
      </c>
      <c r="J13" s="0" t="n">
        <f aca="false">IF(B13=0,0.5*250/4095,B13*250/4095)</f>
        <v>152.991452991453</v>
      </c>
      <c r="K13" s="0" t="n">
        <f aca="false">C13*250/4095</f>
        <v>0</v>
      </c>
      <c r="L13" s="0" t="n">
        <f aca="false">IF(E13=0,0.5*250/4095,E13*250/4095)</f>
        <v>138.461538461538</v>
      </c>
      <c r="M13" s="0" t="n">
        <f aca="false">F13*250/4095</f>
        <v>0</v>
      </c>
      <c r="N13" s="0" t="n">
        <f aca="false">J13/$M$1</f>
        <v>1.52991452991453</v>
      </c>
      <c r="O13" s="0" t="n">
        <f aca="false">K13/$M$1</f>
        <v>0</v>
      </c>
      <c r="P13" s="0" t="n">
        <f aca="false">L13/$M$1</f>
        <v>1.38461538461538</v>
      </c>
      <c r="Q13" s="0" t="n">
        <f aca="false">M13/$M$1</f>
        <v>0</v>
      </c>
      <c r="R13" s="0" t="n">
        <f aca="false">ABS(N13-O13)</f>
        <v>1.52991452991453</v>
      </c>
      <c r="S13" s="0" t="n">
        <f aca="false">ABS(P13-Q13)</f>
        <v>1.38461538461538</v>
      </c>
      <c r="U13" s="0" t="n">
        <f aca="false">ABS((K13*M13-($J$1-J13)*($J$1-L13))/(S13*K13-R13*($J$1-L13)))</f>
        <v>4.00558659217876</v>
      </c>
      <c r="V13" s="0" t="n">
        <f aca="false">IF(R13=($J$1-J13)/U13,$J$1/S13-$M$1,IF(K13=0,$J$1/S13-$M$1,K13/ABS(R13-($J$1-J13)/U13)))</f>
        <v>14.9197530864197</v>
      </c>
      <c r="W13" s="0" t="n">
        <f aca="false">IF(K13=0,ABS(($J$1-J13)/N13-($J$1-J13)/U13),ABS((($J$1-J13)-K13)/(K13/V13+O13)))</f>
        <v>2.47567206226423</v>
      </c>
    </row>
    <row r="14" customFormat="false" ht="12.75" hidden="false" customHeight="false" outlineLevel="0" collapsed="false">
      <c r="A14" s="143" t="n">
        <v>39037.3782407407</v>
      </c>
      <c r="B14" s="0" t="n">
        <v>2590</v>
      </c>
      <c r="C14" s="0" t="n">
        <v>0</v>
      </c>
      <c r="D14" s="143" t="n">
        <v>39037.3782523148</v>
      </c>
      <c r="E14" s="0" t="n">
        <v>2352</v>
      </c>
      <c r="F14" s="0" t="n">
        <v>0</v>
      </c>
      <c r="H14" s="140" t="n">
        <f aca="false">I14-'Shorting Summary'!$A$4</f>
        <v>1444.49999958649</v>
      </c>
      <c r="I14" s="140" t="n">
        <f aca="false">86400*(AVERAGE(A14,D14)-'Raw IRMS Data'!$A$2)</f>
        <v>1618.49999958649</v>
      </c>
      <c r="J14" s="0" t="n">
        <f aca="false">IF(B14=0,0.5*250/4095,B14*250/4095)</f>
        <v>158.119658119658</v>
      </c>
      <c r="K14" s="0" t="n">
        <f aca="false">C14*250/4095</f>
        <v>0</v>
      </c>
      <c r="L14" s="0" t="n">
        <f aca="false">IF(E14=0,0.5*250/4095,E14*250/4095)</f>
        <v>143.589743589744</v>
      </c>
      <c r="M14" s="0" t="n">
        <f aca="false">F14*250/4095</f>
        <v>0</v>
      </c>
      <c r="N14" s="0" t="n">
        <f aca="false">J14/$M$1</f>
        <v>1.58119658119658</v>
      </c>
      <c r="O14" s="0" t="n">
        <f aca="false">K14/$M$1</f>
        <v>0</v>
      </c>
      <c r="P14" s="0" t="n">
        <f aca="false">L14/$M$1</f>
        <v>1.43589743589744</v>
      </c>
      <c r="Q14" s="0" t="n">
        <f aca="false">M14/$M$1</f>
        <v>0</v>
      </c>
      <c r="R14" s="0" t="n">
        <f aca="false">ABS(N14-O14)</f>
        <v>1.58119658119658</v>
      </c>
      <c r="S14" s="0" t="n">
        <f aca="false">ABS(P14-Q14)</f>
        <v>1.43589743589744</v>
      </c>
      <c r="U14" s="0" t="n">
        <f aca="false">ABS((K14*M14-($J$1-J14)*($J$1-L14))/(S14*K14-R14*($J$1-L14)))</f>
        <v>0.632432432432432</v>
      </c>
      <c r="V14" s="0" t="n">
        <f aca="false">IF(R14=($J$1-J14)/U14,$J$1/S14-$M$1,IF(K14=0,$J$1/S14-$M$1,K14/ABS(R14-($J$1-J14)/U14)))</f>
        <v>10.8154761904762</v>
      </c>
      <c r="W14" s="0" t="n">
        <f aca="false">IF(K14=0,ABS(($J$1-J14)/N14-($J$1-J14)/U14),ABS((($J$1-J14)-K14)/(K14/V14+O14)))</f>
        <v>0.948764148764149</v>
      </c>
    </row>
    <row r="15" customFormat="false" ht="12.75" hidden="false" customHeight="false" outlineLevel="0" collapsed="false">
      <c r="A15" s="143" t="n">
        <v>39037.3803819444</v>
      </c>
      <c r="B15" s="0" t="n">
        <v>2028</v>
      </c>
      <c r="C15" s="0" t="n">
        <v>0</v>
      </c>
      <c r="D15" s="143" t="n">
        <v>39037.3803935185</v>
      </c>
      <c r="E15" s="0" t="n">
        <v>2226</v>
      </c>
      <c r="F15" s="0" t="n">
        <v>0</v>
      </c>
      <c r="H15" s="140" t="n">
        <f aca="false">I15-'Shorting Summary'!$A$4</f>
        <v>1629.49999945611</v>
      </c>
      <c r="I15" s="140" t="n">
        <f aca="false">86400*(AVERAGE(A15,D15)-'Raw IRMS Data'!$A$2)</f>
        <v>1803.49999945611</v>
      </c>
      <c r="J15" s="0" t="n">
        <f aca="false">IF(B15=0,0.5*250/4095,B15*250/4095)</f>
        <v>123.809523809524</v>
      </c>
      <c r="K15" s="0" t="n">
        <f aca="false">C15*250/4095</f>
        <v>0</v>
      </c>
      <c r="L15" s="0" t="n">
        <f aca="false">IF(E15=0,0.5*250/4095,E15*250/4095)</f>
        <v>135.897435897436</v>
      </c>
      <c r="M15" s="0" t="n">
        <f aca="false">F15*250/4095</f>
        <v>0</v>
      </c>
      <c r="N15" s="0" t="n">
        <f aca="false">J15/$M$1</f>
        <v>1.23809523809524</v>
      </c>
      <c r="O15" s="0" t="n">
        <f aca="false">K15/$M$1</f>
        <v>0</v>
      </c>
      <c r="P15" s="0" t="n">
        <f aca="false">L15/$M$1</f>
        <v>1.35897435897436</v>
      </c>
      <c r="Q15" s="0" t="n">
        <f aca="false">M15/$M$1</f>
        <v>0</v>
      </c>
      <c r="R15" s="0" t="n">
        <f aca="false">ABS(N15-O15)</f>
        <v>1.23809523809524</v>
      </c>
      <c r="S15" s="0" t="n">
        <f aca="false">ABS(P15-Q15)</f>
        <v>1.35897435897436</v>
      </c>
      <c r="U15" s="0" t="n">
        <f aca="false">ABS((K15*M15-($J$1-J15)*($J$1-L15))/(S15*K15-R15*($J$1-L15)))</f>
        <v>28.5197238658777</v>
      </c>
      <c r="V15" s="0" t="n">
        <f aca="false">IF(R15=($J$1-J15)/U15,$J$1/S15-$M$1,IF(K15=0,$J$1/S15-$M$1,K15/ABS(R15-($J$1-J15)/U15)))</f>
        <v>17.0880503144654</v>
      </c>
      <c r="W15" s="0" t="n">
        <f aca="false">IF(K15=0,ABS(($J$1-J15)/N15-($J$1-J15)/U15),ABS((($J$1-J15)-K15)/(K15/V15+O15)))</f>
        <v>27.281628627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7448107448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5</v>
      </c>
      <c r="F3" s="0" t="s">
        <v>270</v>
      </c>
      <c r="G3" s="0" t="s">
        <v>210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76</v>
      </c>
      <c r="B5" s="0" t="s">
        <v>191</v>
      </c>
      <c r="C5" s="0" t="s">
        <v>192</v>
      </c>
      <c r="D5" s="0" t="s">
        <v>27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05</v>
      </c>
      <c r="W5" s="0" t="s">
        <v>278</v>
      </c>
    </row>
    <row r="6" customFormat="false" ht="12.75" hidden="false" customHeight="false" outlineLevel="0" collapsed="false">
      <c r="A6" s="143" t="n">
        <v>39037.361099537</v>
      </c>
      <c r="B6" s="0" t="n">
        <v>1</v>
      </c>
      <c r="C6" s="0" t="n">
        <v>0</v>
      </c>
      <c r="D6" s="143" t="n">
        <v>39037.3611111111</v>
      </c>
      <c r="E6" s="0" t="n">
        <v>1</v>
      </c>
      <c r="F6" s="0" t="n">
        <v>0</v>
      </c>
      <c r="H6" s="140" t="n">
        <f aca="false">I6-'Shorting Summary'!$A$4</f>
        <v>-36.5000002328306</v>
      </c>
      <c r="I6" s="140" t="n">
        <f aca="false">86400*(AVERAGE(A6,D6)-'Raw IRMS Data'!$A$2)</f>
        <v>137.49999976716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838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3" t="n">
        <v>39037.3632407407</v>
      </c>
      <c r="B7" s="0" t="n">
        <v>1</v>
      </c>
      <c r="C7" s="0" t="n">
        <v>0</v>
      </c>
      <c r="D7" s="143" t="n">
        <v>39037.3632523148</v>
      </c>
      <c r="E7" s="0" t="n">
        <v>1709</v>
      </c>
      <c r="F7" s="0" t="n">
        <v>0</v>
      </c>
      <c r="H7" s="140" t="n">
        <f aca="false">I7-'Shorting Summary'!$A$4</f>
        <v>148.499999636784</v>
      </c>
      <c r="I7" s="140" t="n">
        <f aca="false">86400*(AVERAGE(A7,D7)-'Raw IRMS Data'!$A$2)</f>
        <v>322.49999963678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04.334554334554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04334554334554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04334554334554</v>
      </c>
      <c r="U7" s="0" t="n">
        <f aca="false">ABS((K7*M7-($J$1-J7)*($J$1-L7))/(S7*K7-R7*($J$1-L7)))</f>
        <v>264838</v>
      </c>
      <c r="V7" s="0" t="n">
        <f aca="false">IF(R7=($J$1-J7)/U7,$J$1/S7-$M$1,IF(K7=0,$J$1/S7-$M$1,K7/ABS(R7-($J$1-J7)/U7)))</f>
        <v>55.0251609128145</v>
      </c>
      <c r="W7" s="0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3" t="n">
        <v>39037.3653703704</v>
      </c>
      <c r="B8" s="0" t="n">
        <v>2584</v>
      </c>
      <c r="C8" s="0" t="n">
        <v>0</v>
      </c>
      <c r="D8" s="143" t="n">
        <v>39037.3653935185</v>
      </c>
      <c r="E8" s="0" t="n">
        <v>2446</v>
      </c>
      <c r="F8" s="0" t="n">
        <v>0</v>
      </c>
      <c r="H8" s="140" t="n">
        <f aca="false">I8-'Shorting Summary'!$A$4</f>
        <v>332.999999703839</v>
      </c>
      <c r="I8" s="140" t="n">
        <f aca="false">86400*(AVERAGE(A8,D8)-'Raw IRMS Data'!$A$2)</f>
        <v>506.999999703839</v>
      </c>
      <c r="J8" s="0" t="n">
        <f aca="false">IF(B8=0,0.5*250/4095,B8*250/4095)</f>
        <v>157.753357753358</v>
      </c>
      <c r="K8" s="0" t="n">
        <f aca="false">C8*250/4095</f>
        <v>0</v>
      </c>
      <c r="L8" s="0" t="n">
        <f aca="false">IF(E8=0,0.5*250/4095,E8*250/4095)</f>
        <v>149.328449328449</v>
      </c>
      <c r="M8" s="0" t="n">
        <f aca="false">F8*250/4095</f>
        <v>0</v>
      </c>
      <c r="N8" s="0" t="n">
        <f aca="false">J8/$M$1</f>
        <v>1.57753357753358</v>
      </c>
      <c r="O8" s="0" t="n">
        <f aca="false">K8/$M$1</f>
        <v>0</v>
      </c>
      <c r="P8" s="0" t="n">
        <f aca="false">L8/$M$1</f>
        <v>1.49328449328449</v>
      </c>
      <c r="Q8" s="0" t="n">
        <f aca="false">M8/$M$1</f>
        <v>0</v>
      </c>
      <c r="R8" s="0" t="n">
        <f aca="false">ABS(N8-O8)</f>
        <v>1.57753357753358</v>
      </c>
      <c r="S8" s="0" t="n">
        <f aca="false">ABS(P8-Q8)</f>
        <v>1.49328449328449</v>
      </c>
      <c r="U8" s="0" t="n">
        <f aca="false">ABS((K8*M8-($J$1-J8)*($J$1-L8))/(S8*K8-R8*($J$1-L8)))</f>
        <v>2.53018575851392</v>
      </c>
      <c r="V8" s="0" t="n">
        <f aca="false">IF(R8=($J$1-J8)/U8,$J$1/S8-$M$1,IF(K8=0,$J$1/S8-$M$1,K8/ABS(R8-($J$1-J8)/U8)))</f>
        <v>8.31479967293539</v>
      </c>
      <c r="W8" s="0" t="n">
        <f aca="false">IF(K8=0,ABS(($J$1-J8)/N8-($J$1-J8)/U8),ABS((($J$1-J8)-K8)/(K8/V8+O8)))</f>
        <v>0.952652180980343</v>
      </c>
    </row>
    <row r="9" customFormat="false" ht="12.75" hidden="false" customHeight="false" outlineLevel="0" collapsed="false">
      <c r="A9" s="143" t="n">
        <v>39037.3675115741</v>
      </c>
      <c r="B9" s="0" t="n">
        <v>2614</v>
      </c>
      <c r="C9" s="0" t="n">
        <v>0</v>
      </c>
      <c r="D9" s="143" t="n">
        <v>39037.3675347222</v>
      </c>
      <c r="E9" s="0" t="n">
        <v>2409</v>
      </c>
      <c r="F9" s="0" t="n">
        <v>0</v>
      </c>
      <c r="H9" s="140" t="n">
        <f aca="false">I9-'Shorting Summary'!$A$4</f>
        <v>517.999999573454</v>
      </c>
      <c r="I9" s="140" t="n">
        <f aca="false">86400*(AVERAGE(A9,D9)-'Raw IRMS Data'!$A$2)</f>
        <v>691.999999573454</v>
      </c>
      <c r="J9" s="0" t="n">
        <f aca="false">IF(B9=0,0.5*250/4095,B9*250/4095)</f>
        <v>159.58485958486</v>
      </c>
      <c r="K9" s="0" t="n">
        <f aca="false">C9*250/4095</f>
        <v>0</v>
      </c>
      <c r="L9" s="0" t="n">
        <f aca="false">IF(E9=0,0.5*250/4095,E9*250/4095)</f>
        <v>147.069597069597</v>
      </c>
      <c r="M9" s="0" t="n">
        <f aca="false">F9*250/4095</f>
        <v>0</v>
      </c>
      <c r="N9" s="0" t="n">
        <f aca="false">J9/$M$1</f>
        <v>1.5958485958486</v>
      </c>
      <c r="O9" s="0" t="n">
        <f aca="false">K9/$M$1</f>
        <v>0</v>
      </c>
      <c r="P9" s="0" t="n">
        <f aca="false">L9/$M$1</f>
        <v>1.47069597069597</v>
      </c>
      <c r="Q9" s="0" t="n">
        <f aca="false">M9/$M$1</f>
        <v>0</v>
      </c>
      <c r="R9" s="0" t="n">
        <f aca="false">ABS(N9-O9)</f>
        <v>1.5958485958486</v>
      </c>
      <c r="S9" s="0" t="n">
        <f aca="false">ABS(P9-Q9)</f>
        <v>1.47069597069597</v>
      </c>
      <c r="U9" s="0" t="n">
        <f aca="false">ABS((K9*M9-($J$1-J9)*($J$1-L9))/(S9*K9-R9*($J$1-L9)))</f>
        <v>1.35348125478195</v>
      </c>
      <c r="V9" s="0" t="n">
        <f aca="false">IF(R9=($J$1-J9)/U9,$J$1/S9-$M$1,IF(K9=0,$J$1/S9-$M$1,K9/ABS(R9-($J$1-J9)/U9)))</f>
        <v>9.97841427978413</v>
      </c>
      <c r="W9" s="0" t="n">
        <f aca="false">IF(K9=0,ABS(($J$1-J9)/N9-($J$1-J9)/U9),ABS((($J$1-J9)-K9)/(K9/V9+O9)))</f>
        <v>0.24236734106665</v>
      </c>
    </row>
    <row r="10" customFormat="false" ht="12.75" hidden="false" customHeight="false" outlineLevel="0" collapsed="false">
      <c r="A10" s="143" t="n">
        <v>39037.3696527778</v>
      </c>
      <c r="B10" s="0" t="n">
        <v>2083</v>
      </c>
      <c r="C10" s="0" t="n">
        <v>0</v>
      </c>
      <c r="D10" s="143" t="n">
        <v>39037.3696643519</v>
      </c>
      <c r="E10" s="0" t="n">
        <v>2254</v>
      </c>
      <c r="F10" s="0" t="n">
        <v>0</v>
      </c>
      <c r="H10" s="140" t="n">
        <f aca="false">I10-'Shorting Summary'!$A$4</f>
        <v>702.49999964051</v>
      </c>
      <c r="I10" s="140" t="n">
        <f aca="false">86400*(AVERAGE(A10,D10)-'Raw IRMS Data'!$A$2)</f>
        <v>876.49999964051</v>
      </c>
      <c r="J10" s="0" t="n">
        <f aca="false">IF(B10=0,0.5*250/4095,B10*250/4095)</f>
        <v>127.167277167277</v>
      </c>
      <c r="K10" s="0" t="n">
        <f aca="false">C10*250/4095</f>
        <v>0</v>
      </c>
      <c r="L10" s="0" t="n">
        <f aca="false">IF(E10=0,0.5*250/4095,E10*250/4095)</f>
        <v>137.606837606838</v>
      </c>
      <c r="M10" s="0" t="n">
        <f aca="false">F10*250/4095</f>
        <v>0</v>
      </c>
      <c r="N10" s="0" t="n">
        <f aca="false">J10/$M$1</f>
        <v>1.27167277167277</v>
      </c>
      <c r="O10" s="0" t="n">
        <f aca="false">K10/$M$1</f>
        <v>0</v>
      </c>
      <c r="P10" s="0" t="n">
        <f aca="false">L10/$M$1</f>
        <v>1.37606837606838</v>
      </c>
      <c r="Q10" s="0" t="n">
        <f aca="false">M10/$M$1</f>
        <v>0</v>
      </c>
      <c r="R10" s="0" t="n">
        <f aca="false">ABS(N10-O10)</f>
        <v>1.27167277167277</v>
      </c>
      <c r="S10" s="0" t="n">
        <f aca="false">ABS(P10-Q10)</f>
        <v>1.37606837606838</v>
      </c>
      <c r="U10" s="0" t="n">
        <f aca="false">ABS((K10*M10-($J$1-J10)*($J$1-L10))/(S10*K10-R10*($J$1-L10)))</f>
        <v>27.1905904944791</v>
      </c>
      <c r="V10" s="0" t="n">
        <f aca="false">IF(R10=($J$1-J10)/U10,$J$1/S10-$M$1,IF(K10=0,$J$1/S10-$M$1,K10/ABS(R10-($J$1-J10)/U10)))</f>
        <v>17.5412599822538</v>
      </c>
      <c r="W10" s="0" t="n">
        <f aca="false">IF(K10=0,ABS(($J$1-J10)/N10-($J$1-J10)/U10),ABS((($J$1-J10)-K10)/(K10/V10+O10)))</f>
        <v>25.9189177228063</v>
      </c>
    </row>
    <row r="11" customFormat="false" ht="12.75" hidden="false" customHeight="false" outlineLevel="0" collapsed="false">
      <c r="A11" s="143" t="n">
        <v>39037.3717939815</v>
      </c>
      <c r="B11" s="0" t="n">
        <v>2358</v>
      </c>
      <c r="C11" s="0" t="n">
        <v>0</v>
      </c>
      <c r="D11" s="143" t="n">
        <v>39037.3718055556</v>
      </c>
      <c r="E11" s="0" t="n">
        <v>2334</v>
      </c>
      <c r="F11" s="0" t="n">
        <v>0</v>
      </c>
      <c r="H11" s="140" t="n">
        <f aca="false">I11-'Shorting Summary'!$A$4</f>
        <v>887.499999510124</v>
      </c>
      <c r="I11" s="140" t="n">
        <f aca="false">86400*(AVERAGE(A11,D11)-'Raw IRMS Data'!$A$2)</f>
        <v>1061.49999951012</v>
      </c>
      <c r="J11" s="0" t="n">
        <f aca="false">IF(B11=0,0.5*250/4095,B11*250/4095)</f>
        <v>143.956043956044</v>
      </c>
      <c r="K11" s="0" t="n">
        <f aca="false">C11*250/4095</f>
        <v>0</v>
      </c>
      <c r="L11" s="0" t="n">
        <f aca="false">IF(E11=0,0.5*250/4095,E11*250/4095)</f>
        <v>142.490842490842</v>
      </c>
      <c r="M11" s="0" t="n">
        <f aca="false">F11*250/4095</f>
        <v>0</v>
      </c>
      <c r="N11" s="0" t="n">
        <f aca="false">J11/$M$1</f>
        <v>1.43956043956044</v>
      </c>
      <c r="O11" s="0" t="n">
        <f aca="false">K11/$M$1</f>
        <v>0</v>
      </c>
      <c r="P11" s="0" t="n">
        <f aca="false">L11/$M$1</f>
        <v>1.42490842490842</v>
      </c>
      <c r="Q11" s="0" t="n">
        <f aca="false">M11/$M$1</f>
        <v>0</v>
      </c>
      <c r="R11" s="0" t="n">
        <f aca="false">ABS(N11-O11)</f>
        <v>1.43956043956044</v>
      </c>
      <c r="S11" s="0" t="n">
        <f aca="false">ABS(P11-Q11)</f>
        <v>1.42490842490842</v>
      </c>
      <c r="U11" s="0" t="n">
        <f aca="false">ABS((K11*M11-($J$1-J11)*($J$1-L11))/(S11*K11-R11*($J$1-L11)))</f>
        <v>12.3570822731128</v>
      </c>
      <c r="V11" s="0" t="n">
        <f aca="false">IF(R11=($J$1-J11)/U11,$J$1/S11-$M$1,IF(K11=0,$J$1/S11-$M$1,K11/ABS(R11-($J$1-J11)/U11)))</f>
        <v>13.5124250214225</v>
      </c>
      <c r="W11" s="0" t="n">
        <f aca="false">IF(K11=0,ABS(($J$1-J11)/N11-($J$1-J11)/U11),ABS((($J$1-J11)-K11)/(K11/V11+O11)))</f>
        <v>10.9175218335524</v>
      </c>
    </row>
    <row r="12" customFormat="false" ht="12.75" hidden="false" customHeight="false" outlineLevel="0" collapsed="false">
      <c r="A12" s="143" t="n">
        <v>39037.3739351852</v>
      </c>
      <c r="B12" s="0" t="n">
        <v>2633</v>
      </c>
      <c r="C12" s="0" t="n">
        <v>0</v>
      </c>
      <c r="D12" s="143" t="n">
        <v>39037.3739467593</v>
      </c>
      <c r="E12" s="0" t="n">
        <v>2085</v>
      </c>
      <c r="F12" s="0" t="n">
        <v>0</v>
      </c>
      <c r="H12" s="140" t="n">
        <f aca="false">I12-'Shorting Summary'!$A$4</f>
        <v>1072.49999937974</v>
      </c>
      <c r="I12" s="140" t="n">
        <f aca="false">86400*(AVERAGE(A12,D12)-'Raw IRMS Data'!$A$2)</f>
        <v>1246.49999937974</v>
      </c>
      <c r="J12" s="0" t="n">
        <f aca="false">IF(B12=0,0.5*250/4095,B12*250/4095)</f>
        <v>160.744810744811</v>
      </c>
      <c r="K12" s="0" t="n">
        <f aca="false">C12*250/4095</f>
        <v>0</v>
      </c>
      <c r="L12" s="0" t="n">
        <f aca="false">IF(E12=0,0.5*250/4095,E12*250/4095)</f>
        <v>127.289377289377</v>
      </c>
      <c r="M12" s="0" t="n">
        <f aca="false">F12*250/4095</f>
        <v>0</v>
      </c>
      <c r="N12" s="0" t="n">
        <f aca="false">J12/$M$1</f>
        <v>1.60744810744811</v>
      </c>
      <c r="O12" s="0" t="n">
        <f aca="false">K12/$M$1</f>
        <v>0</v>
      </c>
      <c r="P12" s="0" t="n">
        <f aca="false">L12/$M$1</f>
        <v>1.27289377289377</v>
      </c>
      <c r="Q12" s="0" t="n">
        <f aca="false">M12/$M$1</f>
        <v>0</v>
      </c>
      <c r="R12" s="0" t="n">
        <f aca="false">ABS(N12-O12)</f>
        <v>1.60744810744811</v>
      </c>
      <c r="S12" s="0" t="n">
        <f aca="false">ABS(P12-Q12)</f>
        <v>1.27289377289377</v>
      </c>
      <c r="U12" s="0" t="n">
        <f aca="false">ABS((K12*M12-($J$1-J12)*($J$1-L12))/(S12*K12-R12*($J$1-L12)))</f>
        <v>0.622104063805545</v>
      </c>
      <c r="V12" s="0" t="n">
        <f aca="false">IF(R12=($J$1-J12)/U12,$J$1/S12-$M$1,IF(K12=0,$J$1/S12-$M$1,K12/ABS(R12-($J$1-J12)/U12)))</f>
        <v>27.0685851318945</v>
      </c>
      <c r="W12" s="0" t="n">
        <f aca="false">IF(K12=0,ABS(($J$1-J12)/N12-($J$1-J12)/U12),ABS((($J$1-J12)-K12)/(K12/V12+O12)))</f>
        <v>0.985344043642562</v>
      </c>
    </row>
    <row r="13" customFormat="false" ht="12.75" hidden="false" customHeight="false" outlineLevel="0" collapsed="false">
      <c r="A13" s="143" t="n">
        <v>39037.3760648148</v>
      </c>
      <c r="B13" s="0" t="n">
        <v>2378</v>
      </c>
      <c r="C13" s="0" t="n">
        <v>0</v>
      </c>
      <c r="D13" s="143" t="n">
        <v>39037.376087963</v>
      </c>
      <c r="E13" s="0" t="n">
        <v>2148</v>
      </c>
      <c r="F13" s="0" t="n">
        <v>0</v>
      </c>
      <c r="H13" s="140" t="n">
        <f aca="false">I13-'Shorting Summary'!$A$4</f>
        <v>1256.99999944679</v>
      </c>
      <c r="I13" s="140" t="n">
        <f aca="false">86400*(AVERAGE(A13,D13)-'Raw IRMS Data'!$A$2)</f>
        <v>1430.99999944679</v>
      </c>
      <c r="J13" s="0" t="n">
        <f aca="false">IF(B13=0,0.5*250/4095,B13*250/4095)</f>
        <v>145.177045177045</v>
      </c>
      <c r="K13" s="0" t="n">
        <f aca="false">C13*250/4095</f>
        <v>0</v>
      </c>
      <c r="L13" s="0" t="n">
        <f aca="false">IF(E13=0,0.5*250/4095,E13*250/4095)</f>
        <v>131.135531135531</v>
      </c>
      <c r="M13" s="0" t="n">
        <f aca="false">F13*250/4095</f>
        <v>0</v>
      </c>
      <c r="N13" s="0" t="n">
        <f aca="false">J13/$M$1</f>
        <v>1.45177045177045</v>
      </c>
      <c r="O13" s="0" t="n">
        <f aca="false">K13/$M$1</f>
        <v>0</v>
      </c>
      <c r="P13" s="0" t="n">
        <f aca="false">L13/$M$1</f>
        <v>1.31135531135531</v>
      </c>
      <c r="Q13" s="0" t="n">
        <f aca="false">M13/$M$1</f>
        <v>0</v>
      </c>
      <c r="R13" s="0" t="n">
        <f aca="false">ABS(N13-O13)</f>
        <v>1.45177045177045</v>
      </c>
      <c r="S13" s="0" t="n">
        <f aca="false">ABS(P13-Q13)</f>
        <v>1.31135531135531</v>
      </c>
      <c r="U13" s="0" t="n">
        <f aca="false">ABS((K13*M13-($J$1-J13)*($J$1-L13))/(S13*K13-R13*($J$1-L13)))</f>
        <v>11.4121110176619</v>
      </c>
      <c r="V13" s="0" t="n">
        <f aca="false">IF(R13=($J$1-J13)/U13,$J$1/S13-$M$1,IF(K13=0,$J$1/S13-$M$1,K13/ABS(R13-($J$1-J13)/U13)))</f>
        <v>23.3417132216015</v>
      </c>
      <c r="W13" s="0" t="n">
        <f aca="false">IF(K13=0,ABS(($J$1-J13)/N13-($J$1-J13)/U13),ABS((($J$1-J13)-K13)/(K13/V13+O13)))</f>
        <v>9.96034056589143</v>
      </c>
    </row>
    <row r="14" customFormat="false" ht="12.75" hidden="false" customHeight="false" outlineLevel="0" collapsed="false">
      <c r="A14" s="143" t="n">
        <v>39037.3782060185</v>
      </c>
      <c r="B14" s="0" t="n">
        <v>2046</v>
      </c>
      <c r="C14" s="0" t="n">
        <v>0</v>
      </c>
      <c r="D14" s="143" t="n">
        <v>39037.3782291667</v>
      </c>
      <c r="E14" s="0" t="n">
        <v>2334</v>
      </c>
      <c r="F14" s="0" t="n">
        <v>0</v>
      </c>
      <c r="H14" s="140" t="n">
        <f aca="false">I14-'Shorting Summary'!$A$4</f>
        <v>1441.99999931641</v>
      </c>
      <c r="I14" s="140" t="n">
        <f aca="false">86400*(AVERAGE(A14,D14)-'Raw IRMS Data'!$A$2)</f>
        <v>1615.99999931641</v>
      </c>
      <c r="J14" s="0" t="n">
        <f aca="false">IF(B14=0,0.5*250/4095,B14*250/4095)</f>
        <v>124.908424908425</v>
      </c>
      <c r="K14" s="0" t="n">
        <f aca="false">C14*250/4095</f>
        <v>0</v>
      </c>
      <c r="L14" s="0" t="n">
        <f aca="false">IF(E14=0,0.5*250/4095,E14*250/4095)</f>
        <v>142.490842490842</v>
      </c>
      <c r="M14" s="0" t="n">
        <f aca="false">F14*250/4095</f>
        <v>0</v>
      </c>
      <c r="N14" s="0" t="n">
        <f aca="false">J14/$M$1</f>
        <v>1.24908424908425</v>
      </c>
      <c r="O14" s="0" t="n">
        <f aca="false">K14/$M$1</f>
        <v>0</v>
      </c>
      <c r="P14" s="0" t="n">
        <f aca="false">L14/$M$1</f>
        <v>1.42490842490842</v>
      </c>
      <c r="Q14" s="0" t="n">
        <f aca="false">M14/$M$1</f>
        <v>0</v>
      </c>
      <c r="R14" s="0" t="n">
        <f aca="false">ABS(N14-O14)</f>
        <v>1.24908424908425</v>
      </c>
      <c r="S14" s="0" t="n">
        <f aca="false">ABS(P14-Q14)</f>
        <v>1.42490842490842</v>
      </c>
      <c r="U14" s="0" t="n">
        <f aca="false">ABS((K14*M14-($J$1-J14)*($J$1-L14))/(S14*K14-R14*($J$1-L14)))</f>
        <v>29.4907135874878</v>
      </c>
      <c r="V14" s="0" t="n">
        <f aca="false">IF(R14=($J$1-J14)/U14,$J$1/S14-$M$1,IF(K14=0,$J$1/S14-$M$1,K14/ABS(R14-($J$1-J14)/U14)))</f>
        <v>13.5124250214225</v>
      </c>
      <c r="W14" s="0" t="n">
        <f aca="false">IF(K14=0,ABS(($J$1-J14)/N14-($J$1-J14)/U14),ABS((($J$1-J14)-K14)/(K14/V14+O14)))</f>
        <v>28.2416293384035</v>
      </c>
    </row>
    <row r="15" customFormat="false" ht="12.75" hidden="false" customHeight="false" outlineLevel="0" collapsed="false">
      <c r="A15" s="143" t="n">
        <v>39037.3803472222</v>
      </c>
      <c r="B15" s="0" t="n">
        <v>2394</v>
      </c>
      <c r="C15" s="0" t="n">
        <v>0</v>
      </c>
      <c r="D15" s="143" t="n">
        <v>39037.3803587963</v>
      </c>
      <c r="E15" s="0" t="n">
        <v>2546</v>
      </c>
      <c r="F15" s="0" t="n">
        <v>0</v>
      </c>
      <c r="H15" s="140" t="n">
        <f aca="false">I15-'Shorting Summary'!$A$4</f>
        <v>1626.49999938346</v>
      </c>
      <c r="I15" s="140" t="n">
        <f aca="false">86400*(AVERAGE(A15,D15)-'Raw IRMS Data'!$A$2)</f>
        <v>1800.49999938346</v>
      </c>
      <c r="J15" s="0" t="n">
        <f aca="false">IF(B15=0,0.5*250/4095,B15*250/4095)</f>
        <v>146.153846153846</v>
      </c>
      <c r="K15" s="0" t="n">
        <f aca="false">C15*250/4095</f>
        <v>0</v>
      </c>
      <c r="L15" s="0" t="n">
        <f aca="false">IF(E15=0,0.5*250/4095,E15*250/4095)</f>
        <v>155.433455433455</v>
      </c>
      <c r="M15" s="0" t="n">
        <f aca="false">F15*250/4095</f>
        <v>0</v>
      </c>
      <c r="N15" s="0" t="n">
        <f aca="false">J15/$M$1</f>
        <v>1.46153846153846</v>
      </c>
      <c r="O15" s="0" t="n">
        <f aca="false">K15/$M$1</f>
        <v>0</v>
      </c>
      <c r="P15" s="0" t="n">
        <f aca="false">L15/$M$1</f>
        <v>1.55433455433455</v>
      </c>
      <c r="Q15" s="0" t="n">
        <f aca="false">M15/$M$1</f>
        <v>0</v>
      </c>
      <c r="R15" s="0" t="n">
        <f aca="false">ABS(N15-O15)</f>
        <v>1.46153846153846</v>
      </c>
      <c r="S15" s="0" t="n">
        <f aca="false">ABS(P15-Q15)</f>
        <v>1.55433455433455</v>
      </c>
      <c r="U15" s="0" t="n">
        <f aca="false">ABS((K15*M15-($J$1-J15)*($J$1-L15))/(S15*K15-R15*($J$1-L15)))</f>
        <v>10.6675020885547</v>
      </c>
      <c r="V15" s="0" t="n">
        <f aca="false">IF(R15=($J$1-J15)/U15,$J$1/S15-$M$1,IF(K15=0,$J$1/S15-$M$1,K15/ABS(R15-($J$1-J15)/U15)))</f>
        <v>4.06048703849174</v>
      </c>
      <c r="W15" s="0" t="n">
        <f aca="false">IF(K15=0,ABS(($J$1-J15)/N15-($J$1-J15)/U15),ABS((($J$1-J15)-K15)/(K15/V15+O15)))</f>
        <v>9.20596362701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4.540903540904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9</v>
      </c>
      <c r="F3" s="0" t="s">
        <v>270</v>
      </c>
      <c r="G3" s="0" t="s">
        <v>210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80</v>
      </c>
      <c r="B5" s="0" t="s">
        <v>191</v>
      </c>
      <c r="C5" s="0" t="s">
        <v>192</v>
      </c>
      <c r="D5" s="0" t="s">
        <v>281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14</v>
      </c>
      <c r="W5" s="0" t="s">
        <v>282</v>
      </c>
    </row>
    <row r="6" customFormat="false" ht="12.75" hidden="false" customHeight="false" outlineLevel="0" collapsed="false">
      <c r="A6" s="143" t="n">
        <v>39037.3610648148</v>
      </c>
      <c r="B6" s="0" t="n">
        <v>1</v>
      </c>
      <c r="C6" s="0" t="n">
        <v>0</v>
      </c>
      <c r="D6" s="143" t="n">
        <v>39037.361087963</v>
      </c>
      <c r="E6" s="0" t="n">
        <v>1</v>
      </c>
      <c r="F6" s="0" t="n">
        <v>0</v>
      </c>
      <c r="H6" s="140" t="n">
        <f aca="false">I6-'Shorting Summary'!$A$4</f>
        <v>-39.0000005029142</v>
      </c>
      <c r="I6" s="140" t="n">
        <f aca="false">86400*(AVERAGE(A6,D6)-'Raw IRMS Data'!$A$2)</f>
        <v>134.9999994970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038</v>
      </c>
      <c r="V6" s="0" t="n">
        <f aca="false">IF(R6=($J$1-J6)/U6,$J$1/S6-$M$1,IF(K6=0,$J$1/S6-$M$1,K6/ABS(R6-($J$1-J6)/U6)))</f>
        <v>253038</v>
      </c>
      <c r="W6" s="0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3" t="n">
        <v>39037.3632060185</v>
      </c>
      <c r="B7" s="0" t="n">
        <v>1</v>
      </c>
      <c r="C7" s="0" t="n">
        <v>0</v>
      </c>
      <c r="D7" s="143" t="n">
        <v>39037.3632175926</v>
      </c>
      <c r="E7" s="0" t="n">
        <v>1</v>
      </c>
      <c r="F7" s="0" t="n">
        <v>0</v>
      </c>
      <c r="H7" s="140" t="n">
        <f aca="false">I7-'Shorting Summary'!$A$4</f>
        <v>145.499999564141</v>
      </c>
      <c r="I7" s="140" t="n">
        <f aca="false">86400*(AVERAGE(A7,D7)-'Raw IRMS Data'!$A$2)</f>
        <v>319.4999995641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038</v>
      </c>
      <c r="V7" s="0" t="n">
        <f aca="false">IF(R7=($J$1-J7)/U7,$J$1/S7-$M$1,IF(K7=0,$J$1/S7-$M$1,K7/ABS(R7-($J$1-J7)/U7)))</f>
        <v>253038</v>
      </c>
      <c r="W7" s="0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3" t="n">
        <v>39037.3653472222</v>
      </c>
      <c r="B8" s="0" t="n">
        <v>2310</v>
      </c>
      <c r="C8" s="0" t="n">
        <v>1</v>
      </c>
      <c r="D8" s="143" t="n">
        <v>39037.3653587963</v>
      </c>
      <c r="E8" s="0" t="n">
        <v>1</v>
      </c>
      <c r="F8" s="0" t="n">
        <v>0</v>
      </c>
      <c r="H8" s="140" t="n">
        <f aca="false">I8-'Shorting Summary'!$A$4</f>
        <v>330.499999433756</v>
      </c>
      <c r="I8" s="140" t="n">
        <f aca="false">86400*(AVERAGE(A8,D8)-'Raw IRMS Data'!$A$2)</f>
        <v>504.499999433756</v>
      </c>
      <c r="J8" s="0" t="n">
        <f aca="false">IF(B8=0,0.5*250/4095,B8*250/4095)</f>
        <v>141.025641025641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102564102564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0964590964591</v>
      </c>
      <c r="S8" s="0" t="n">
        <f aca="false">ABS(P8-Q8)</f>
        <v>0.000610500610500611</v>
      </c>
      <c r="U8" s="0" t="n">
        <f aca="false">ABS((K8*M8-($J$1-J8)*($J$1-L8))/(S8*K8-R8*($J$1-L8)))</f>
        <v>9.58770194414743</v>
      </c>
      <c r="V8" s="0" t="n">
        <f aca="false">IF(R8=($J$1-J8)/U8,$J$1/S8-$M$1,IF(K8=0,$J$1/S8-$M$1,K8/ABS(R8-($J$1-J8)/U8)))</f>
        <v>253038.000126888</v>
      </c>
      <c r="W8" s="0" t="n">
        <f aca="false">IF(K8=0,ABS(($J$1-J8)/N8-($J$1-J8)/U8),ABS((($J$1-J8)-K8)/(K8/V8+O8)))</f>
        <v>22029.294076753</v>
      </c>
    </row>
    <row r="9" customFormat="false" ht="12.75" hidden="false" customHeight="false" outlineLevel="0" collapsed="false">
      <c r="A9" s="143" t="n">
        <v>39037.3674768519</v>
      </c>
      <c r="B9" s="0" t="n">
        <v>2157</v>
      </c>
      <c r="C9" s="0" t="n">
        <v>1</v>
      </c>
      <c r="D9" s="143" t="n">
        <v>39037.3675</v>
      </c>
      <c r="E9" s="0" t="n">
        <v>1</v>
      </c>
      <c r="F9" s="0" t="n">
        <v>0</v>
      </c>
      <c r="H9" s="140" t="n">
        <f aca="false">I9-'Shorting Summary'!$A$4</f>
        <v>514.999999500811</v>
      </c>
      <c r="I9" s="140" t="n">
        <f aca="false">86400*(AVERAGE(A9,D9)-'Raw IRMS Data'!$A$2)</f>
        <v>688.999999500811</v>
      </c>
      <c r="J9" s="0" t="n">
        <f aca="false">IF(B9=0,0.5*250/4095,B9*250/4095)</f>
        <v>131.684981684982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1684981684982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1623931623932</v>
      </c>
      <c r="S9" s="0" t="n">
        <f aca="false">ABS(P9-Q9)</f>
        <v>0.000610500610500611</v>
      </c>
      <c r="U9" s="0" t="n">
        <f aca="false">ABS((K9*M9-($J$1-J9)*($J$1-L9))/(S9*K9-R9*($J$1-L9)))</f>
        <v>17.3645671903685</v>
      </c>
      <c r="V9" s="0" t="n">
        <f aca="false">IF(R9=($J$1-J9)/U9,$J$1/S9-$M$1,IF(K9=0,$J$1/S9-$M$1,K9/ABS(R9-($J$1-J9)/U9)))</f>
        <v>253038.000126888</v>
      </c>
      <c r="W9" s="0" t="n">
        <f aca="false">IF(K9=0,ABS(($J$1-J9)/N9-($J$1-J9)/U9),ABS((($J$1-J9)-K9)/(K9/V9+O9)))</f>
        <v>37323.2499427264</v>
      </c>
    </row>
    <row r="10" customFormat="false" ht="12.75" hidden="false" customHeight="false" outlineLevel="0" collapsed="false">
      <c r="A10" s="143" t="n">
        <v>39037.3696180556</v>
      </c>
      <c r="B10" s="0" t="n">
        <v>2119</v>
      </c>
      <c r="C10" s="0" t="n">
        <v>1</v>
      </c>
      <c r="D10" s="143" t="n">
        <v>39037.3696412037</v>
      </c>
      <c r="E10" s="0" t="n">
        <v>1</v>
      </c>
      <c r="F10" s="0" t="n">
        <v>0</v>
      </c>
      <c r="H10" s="140" t="n">
        <f aca="false">I10-'Shorting Summary'!$A$4</f>
        <v>699.999999370426</v>
      </c>
      <c r="I10" s="140" t="n">
        <f aca="false">86400*(AVERAGE(A10,D10)-'Raw IRMS Data'!$A$2)</f>
        <v>873.999999370426</v>
      </c>
      <c r="J10" s="0" t="n">
        <f aca="false">IF(B10=0,0.5*250/4095,B10*250/4095)</f>
        <v>129.36507936507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936507936507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9304029304029</v>
      </c>
      <c r="S10" s="0" t="n">
        <f aca="false">ABS(P10-Q10)</f>
        <v>0.000610500610500611</v>
      </c>
      <c r="U10" s="0" t="n">
        <f aca="false">ABS((K10*M10-($J$1-J10)*($J$1-L10))/(S10*K10-R10*($J$1-L10)))</f>
        <v>19.4702585904621</v>
      </c>
      <c r="V10" s="0" t="n">
        <f aca="false">IF(R10=($J$1-J10)/U10,$J$1/S10-$M$1,IF(K10=0,$J$1/S10-$M$1,K10/ABS(R10-($J$1-J10)/U10)))</f>
        <v>253037.999894011</v>
      </c>
      <c r="W10" s="0" t="n">
        <f aca="false">IF(K10=0,ABS(($J$1-J10)/N10-($J$1-J10)/U10),ABS((($J$1-J10)-K10)/(K10/V10+O10)))</f>
        <v>41121.7487852408</v>
      </c>
    </row>
    <row r="11" customFormat="false" ht="12.75" hidden="false" customHeight="false" outlineLevel="0" collapsed="false">
      <c r="A11" s="143" t="n">
        <v>39037.3717592593</v>
      </c>
      <c r="B11" s="0" t="n">
        <v>2512</v>
      </c>
      <c r="C11" s="0" t="n">
        <v>1</v>
      </c>
      <c r="D11" s="143" t="n">
        <v>39037.3717708333</v>
      </c>
      <c r="E11" s="0" t="n">
        <v>1</v>
      </c>
      <c r="F11" s="0" t="n">
        <v>0</v>
      </c>
      <c r="H11" s="140" t="n">
        <f aca="false">I11-'Shorting Summary'!$A$4</f>
        <v>884.499999437481</v>
      </c>
      <c r="I11" s="140" t="n">
        <f aca="false">86400*(AVERAGE(A11,D11)-'Raw IRMS Data'!$A$2)</f>
        <v>1058.49999943748</v>
      </c>
      <c r="J11" s="0" t="n">
        <f aca="false">IF(B11=0,0.5*250/4095,B11*250/4095)</f>
        <v>153.357753357753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3357753357753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3296703296703</v>
      </c>
      <c r="S11" s="0" t="n">
        <f aca="false">ABS(P11-Q11)</f>
        <v>0.000610500610500611</v>
      </c>
      <c r="U11" s="0" t="n">
        <f aca="false">ABS((K11*M11-($J$1-J11)*($J$1-L11))/(S11*K11-R11*($J$1-L11)))</f>
        <v>0.771804183598224</v>
      </c>
      <c r="V11" s="0" t="n">
        <f aca="false">IF(R11=($J$1-J11)/U11,$J$1/S11-$M$1,IF(K11=0,$J$1/S11-$M$1,K11/ABS(R11-($J$1-J11)/U11)))</f>
        <v>253038.000126888</v>
      </c>
      <c r="W11" s="0" t="n">
        <f aca="false">IF(K11=0,ABS(($J$1-J11)/N11-($J$1-J11)/U11),ABS((($J$1-J11)-K11)/(K11/V11+O11)))</f>
        <v>1837.27391383394</v>
      </c>
    </row>
    <row r="12" customFormat="false" ht="12.75" hidden="false" customHeight="false" outlineLevel="0" collapsed="false">
      <c r="A12" s="143" t="n">
        <v>39037.373900463</v>
      </c>
      <c r="B12" s="0" t="n">
        <v>2285</v>
      </c>
      <c r="C12" s="0" t="n">
        <v>1</v>
      </c>
      <c r="D12" s="143" t="n">
        <v>39037.373912037</v>
      </c>
      <c r="E12" s="0" t="n">
        <v>1</v>
      </c>
      <c r="F12" s="0" t="n">
        <v>0</v>
      </c>
      <c r="H12" s="140" t="n">
        <f aca="false">I12-'Shorting Summary'!$A$4</f>
        <v>1069.4999993071</v>
      </c>
      <c r="I12" s="140" t="n">
        <f aca="false">86400*(AVERAGE(A12,D12)-'Raw IRMS Data'!$A$2)</f>
        <v>1243.4999993071</v>
      </c>
      <c r="J12" s="0" t="n">
        <f aca="false">IF(B12=0,0.5*250/4095,B12*250/4095)</f>
        <v>139.49938949939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949938949939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9438339438339</v>
      </c>
      <c r="S12" s="0" t="n">
        <f aca="false">ABS(P12-Q12)</f>
        <v>0.000610500610500611</v>
      </c>
      <c r="U12" s="0" t="n">
        <f aca="false">ABS((K12*M12-($J$1-J12)*($J$1-L12))/(S12*K12-R12*($J$1-L12)))</f>
        <v>10.7872172780569</v>
      </c>
      <c r="V12" s="0" t="n">
        <f aca="false">IF(R12=($J$1-J12)/U12,$J$1/S12-$M$1,IF(K12=0,$J$1/S12-$M$1,K12/ABS(R12-($J$1-J12)/U12)))</f>
        <v>253038.000126888</v>
      </c>
      <c r="W12" s="0" t="n">
        <f aca="false">IF(K12=0,ABS(($J$1-J12)/N12-($J$1-J12)/U12),ABS((($J$1-J12)-K12)/(K12/V12+O12)))</f>
        <v>24528.3064731539</v>
      </c>
    </row>
    <row r="13" customFormat="false" ht="12.75" hidden="false" customHeight="false" outlineLevel="0" collapsed="false">
      <c r="A13" s="143" t="n">
        <v>39037.3760416667</v>
      </c>
      <c r="B13" s="0" t="n">
        <v>2381</v>
      </c>
      <c r="C13" s="0" t="n">
        <v>1</v>
      </c>
      <c r="D13" s="143" t="n">
        <v>39037.3760532407</v>
      </c>
      <c r="E13" s="0" t="n">
        <v>1</v>
      </c>
      <c r="F13" s="0" t="n">
        <v>0</v>
      </c>
      <c r="H13" s="140" t="n">
        <f aca="false">I13-'Shorting Summary'!$A$4</f>
        <v>1254.49999980535</v>
      </c>
      <c r="I13" s="140" t="n">
        <f aca="false">86400*(AVERAGE(A13,D13)-'Raw IRMS Data'!$A$2)</f>
        <v>1428.49999980535</v>
      </c>
      <c r="J13" s="0" t="n">
        <f aca="false">IF(B13=0,0.5*250/4095,B13*250/4095)</f>
        <v>145.360195360195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5360195360195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5299145299145</v>
      </c>
      <c r="S13" s="0" t="n">
        <f aca="false">ABS(P13-Q13)</f>
        <v>0.000610500610500611</v>
      </c>
      <c r="U13" s="0" t="n">
        <f aca="false">ABS((K13*M13-($J$1-J13)*($J$1-L13))/(S13*K13-R13*($J$1-L13)))</f>
        <v>6.31848844413917</v>
      </c>
      <c r="V13" s="0" t="n">
        <f aca="false">IF(R13=($J$1-J13)/U13,$J$1/S13-$M$1,IF(K13=0,$J$1/S13-$M$1,K13/ABS(R13-($J$1-J13)/U13)))</f>
        <v>253038.000359764</v>
      </c>
      <c r="W13" s="0" t="n">
        <f aca="false">IF(K13=0,ABS(($J$1-J13)/N13-($J$1-J13)/U13),ABS((($J$1-J13)-K13)/(K13/V13+O13)))</f>
        <v>14932.09887098</v>
      </c>
    </row>
    <row r="14" customFormat="false" ht="12.75" hidden="false" customHeight="false" outlineLevel="0" collapsed="false">
      <c r="A14" s="143" t="n">
        <v>39037.3781712963</v>
      </c>
      <c r="B14" s="0" t="n">
        <v>2048</v>
      </c>
      <c r="C14" s="0" t="n">
        <v>1</v>
      </c>
      <c r="D14" s="143" t="n">
        <v>39037.3781944444</v>
      </c>
      <c r="E14" s="0" t="n">
        <v>1</v>
      </c>
      <c r="F14" s="0" t="n">
        <v>0</v>
      </c>
      <c r="H14" s="140" t="n">
        <f aca="false">I14-'Shorting Summary'!$A$4</f>
        <v>1438.99999924377</v>
      </c>
      <c r="I14" s="140" t="n">
        <f aca="false">86400*(AVERAGE(A14,D14)-'Raw IRMS Data'!$A$2)</f>
        <v>1612.99999924377</v>
      </c>
      <c r="J14" s="0" t="n">
        <f aca="false">IF(B14=0,0.5*250/4095,B14*250/4095)</f>
        <v>125.030525030525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25030525030525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24969474969475</v>
      </c>
      <c r="S14" s="0" t="n">
        <f aca="false">ABS(P14-Q14)</f>
        <v>0.000610500610500611</v>
      </c>
      <c r="U14" s="0" t="n">
        <f aca="false">ABS((K14*M14-($J$1-J14)*($J$1-L14))/(S14*K14-R14*($J$1-L14)))</f>
        <v>23.6140739287857</v>
      </c>
      <c r="V14" s="0" t="n">
        <f aca="false">IF(R14=($J$1-J14)/U14,$J$1/S14-$M$1,IF(K14=0,$J$1/S14-$M$1,K14/ABS(R14-($J$1-J14)/U14)))</f>
        <v>253038.000126888</v>
      </c>
      <c r="W14" s="0" t="n">
        <f aca="false">IF(K14=0,ABS(($J$1-J14)/N14-($J$1-J14)/U14),ABS((($J$1-J14)-K14)/(K14/V14+O14)))</f>
        <v>48218.9439910342</v>
      </c>
    </row>
    <row r="15" customFormat="false" ht="12.75" hidden="false" customHeight="false" outlineLevel="0" collapsed="false">
      <c r="A15" s="143" t="n">
        <v>39037.3803125</v>
      </c>
      <c r="B15" s="0" t="n">
        <v>2288</v>
      </c>
      <c r="C15" s="0" t="n">
        <v>0</v>
      </c>
      <c r="D15" s="143" t="n">
        <v>39037.3803356482</v>
      </c>
      <c r="E15" s="0" t="n">
        <v>2515</v>
      </c>
      <c r="F15" s="0" t="n">
        <v>0</v>
      </c>
      <c r="H15" s="140" t="n">
        <f aca="false">I15-'Shorting Summary'!$A$4</f>
        <v>1623.99999974202</v>
      </c>
      <c r="I15" s="140" t="n">
        <f aca="false">86400*(AVERAGE(A15,D15)-'Raw IRMS Data'!$A$2)</f>
        <v>1797.99999974202</v>
      </c>
      <c r="J15" s="0" t="n">
        <f aca="false">IF(B15=0,0.5*250/4095,B15*250/4095)</f>
        <v>139.68253968254</v>
      </c>
      <c r="K15" s="0" t="n">
        <f aca="false">C15*250/4095</f>
        <v>0</v>
      </c>
      <c r="L15" s="0" t="n">
        <f aca="false">IF(E15=0,0.5*250/4095,E15*250/4095)</f>
        <v>153.540903540904</v>
      </c>
      <c r="M15" s="0" t="n">
        <f aca="false">F15*250/4095</f>
        <v>0</v>
      </c>
      <c r="N15" s="0" t="n">
        <f aca="false">J15/$M$1</f>
        <v>1.3968253968254</v>
      </c>
      <c r="O15" s="0" t="n">
        <f aca="false">K15/$M$1</f>
        <v>0</v>
      </c>
      <c r="P15" s="0" t="n">
        <f aca="false">L15/$M$1</f>
        <v>1.53540903540904</v>
      </c>
      <c r="Q15" s="0" t="n">
        <f aca="false">M15/$M$1</f>
        <v>0</v>
      </c>
      <c r="R15" s="0" t="n">
        <f aca="false">ABS(N15-O15)</f>
        <v>1.3968253968254</v>
      </c>
      <c r="S15" s="0" t="n">
        <f aca="false">ABS(P15-Q15)</f>
        <v>1.53540903540904</v>
      </c>
      <c r="U15" s="0" t="n">
        <f aca="false">ABS((K15*M15-($J$1-J15)*($J$1-L15))/(S15*K15-R15*($J$1-L15)))</f>
        <v>10.6372377622378</v>
      </c>
      <c r="V15" s="0" t="n">
        <f aca="false">IF(R15=($J$1-J15)/U15,$J$1/S15-$M$1,IF(K15=0,$J$1/S15-$M$1,K15/ABS(R15-($J$1-J15)/U15)))</f>
        <v>0.651292246520868</v>
      </c>
      <c r="W15" s="0" t="n">
        <f aca="false">IF(K15=0,ABS(($J$1-J15)/N15-($J$1-J15)/U15),ABS((($J$1-J15)-K15)/(K15/V15+O15)))</f>
        <v>9.24041236541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5848595848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3</v>
      </c>
      <c r="F3" s="0" t="s">
        <v>270</v>
      </c>
      <c r="G3" s="0" t="s">
        <v>210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284</v>
      </c>
      <c r="B5" s="0" t="s">
        <v>191</v>
      </c>
      <c r="C5" s="0" t="s">
        <v>192</v>
      </c>
      <c r="D5" s="0" t="s">
        <v>285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25</v>
      </c>
      <c r="W5" s="0" t="s">
        <v>286</v>
      </c>
    </row>
    <row r="6" customFormat="false" ht="12.75" hidden="false" customHeight="false" outlineLevel="0" collapsed="false">
      <c r="A6" s="143" t="n">
        <v>39037.3610300926</v>
      </c>
      <c r="B6" s="0" t="n">
        <v>1</v>
      </c>
      <c r="C6" s="0" t="n">
        <v>0</v>
      </c>
      <c r="D6" s="143" t="n">
        <v>39037.3610532407</v>
      </c>
      <c r="E6" s="0" t="n">
        <v>1</v>
      </c>
      <c r="F6" s="0" t="n">
        <v>0</v>
      </c>
      <c r="H6" s="140" t="n">
        <f aca="false">I6-'Shorting Summary'!$A$4</f>
        <v>-42.0000005755574</v>
      </c>
      <c r="I6" s="140" t="n">
        <f aca="false">86400*(AVERAGE(A6,D6)-'Raw IRMS Data'!$A$2)</f>
        <v>131.99999942444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938</v>
      </c>
      <c r="V6" s="0" t="n">
        <f aca="false">IF(R6=($J$1-J6)/U6,$J$1/S6-$M$1,IF(K6=0,$J$1/S6-$M$1,K6/ABS(R6-($J$1-J6)/U6)))</f>
        <v>262938</v>
      </c>
      <c r="W6" s="0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3" t="n">
        <v>39037.3631712963</v>
      </c>
      <c r="B7" s="0" t="n">
        <v>1</v>
      </c>
      <c r="C7" s="0" t="n">
        <v>0</v>
      </c>
      <c r="D7" s="143" t="n">
        <v>39037.3631944444</v>
      </c>
      <c r="E7" s="0" t="n">
        <v>1</v>
      </c>
      <c r="F7" s="0" t="n">
        <v>0</v>
      </c>
      <c r="H7" s="140" t="n">
        <f aca="false">I7-'Shorting Summary'!$A$4</f>
        <v>142.999999294058</v>
      </c>
      <c r="I7" s="140" t="n">
        <f aca="false">86400*(AVERAGE(A7,D7)-'Raw IRMS Data'!$A$2)</f>
        <v>316.9999992940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938</v>
      </c>
      <c r="V7" s="0" t="n">
        <f aca="false">IF(R7=($J$1-J7)/U7,$J$1/S7-$M$1,IF(K7=0,$J$1/S7-$M$1,K7/ABS(R7-($J$1-J7)/U7)))</f>
        <v>262938</v>
      </c>
      <c r="W7" s="0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3" t="n">
        <v>39037.3653125</v>
      </c>
      <c r="B8" s="0" t="n">
        <v>2383</v>
      </c>
      <c r="C8" s="0" t="n">
        <v>1</v>
      </c>
      <c r="D8" s="143" t="n">
        <v>39037.3653240741</v>
      </c>
      <c r="E8" s="0" t="n">
        <v>1</v>
      </c>
      <c r="F8" s="0" t="n">
        <v>0</v>
      </c>
      <c r="H8" s="140" t="n">
        <f aca="false">I8-'Shorting Summary'!$A$4</f>
        <v>327.499999361113</v>
      </c>
      <c r="I8" s="140" t="n">
        <f aca="false">86400*(AVERAGE(A8,D8)-'Raw IRMS Data'!$A$2)</f>
        <v>501.499999361113</v>
      </c>
      <c r="J8" s="0" t="n">
        <f aca="false">IF(B8=0,0.5*250/4095,B8*250/4095)</f>
        <v>145.48229548229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548229548229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5421245421245</v>
      </c>
      <c r="S8" s="0" t="n">
        <f aca="false">ABS(P8-Q8)</f>
        <v>0.000610500610500611</v>
      </c>
      <c r="U8" s="0" t="n">
        <f aca="false">ABS((K8*M8-($J$1-J8)*($J$1-L8))/(S8*K8-R8*($J$1-L8)))</f>
        <v>10.3853920863767</v>
      </c>
      <c r="V8" s="0" t="n">
        <f aca="false">IF(R8=($J$1-J8)/U8,$J$1/S8-$M$1,IF(K8=0,$J$1/S8-$M$1,K8/ABS(R8-($J$1-J8)/U8)))</f>
        <v>262937.999979497</v>
      </c>
      <c r="W8" s="0" t="n">
        <f aca="false">IF(K8=0,ABS(($J$1-J8)/N8-($J$1-J8)/U8),ABS((($J$1-J8)-K8)/(K8/V8+O8)))</f>
        <v>24628.6332925273</v>
      </c>
    </row>
    <row r="9" customFormat="false" ht="12.75" hidden="false" customHeight="false" outlineLevel="0" collapsed="false">
      <c r="A9" s="143" t="n">
        <v>39037.3674537037</v>
      </c>
      <c r="B9" s="0" t="n">
        <v>2415</v>
      </c>
      <c r="C9" s="0" t="n">
        <v>1</v>
      </c>
      <c r="D9" s="143" t="n">
        <v>39037.3674652778</v>
      </c>
      <c r="E9" s="0" t="n">
        <v>2</v>
      </c>
      <c r="F9" s="0" t="n">
        <v>0</v>
      </c>
      <c r="H9" s="140" t="n">
        <f aca="false">I9-'Shorting Summary'!$A$4</f>
        <v>512.499999230728</v>
      </c>
      <c r="I9" s="140" t="n">
        <f aca="false">86400*(AVERAGE(A9,D9)-'Raw IRMS Data'!$A$2)</f>
        <v>686.499999230728</v>
      </c>
      <c r="J9" s="0" t="n">
        <f aca="false">IF(B9=0,0.5*250/4095,B9*250/4095)</f>
        <v>147.435897435897</v>
      </c>
      <c r="K9" s="0" t="n">
        <f aca="false">C9*250/4095</f>
        <v>0.0610500610500611</v>
      </c>
      <c r="L9" s="0" t="n">
        <f aca="false">IF(E9=0,0.5*250/4095,E9*250/4095)</f>
        <v>0.122100122100122</v>
      </c>
      <c r="M9" s="0" t="n">
        <f aca="false">F9*250/4095</f>
        <v>0</v>
      </c>
      <c r="N9" s="0" t="n">
        <f aca="false">J9/$M$1</f>
        <v>1.47435897435897</v>
      </c>
      <c r="O9" s="0" t="n">
        <f aca="false">K9/$M$1</f>
        <v>0.000610500610500611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1.47374847374847</v>
      </c>
      <c r="S9" s="0" t="n">
        <f aca="false">ABS(P9-Q9)</f>
        <v>0.00122100122100122</v>
      </c>
      <c r="U9" s="0" t="n">
        <f aca="false">ABS((K9*M9-($J$1-J9)*($J$1-L9))/(S9*K9-R9*($J$1-L9)))</f>
        <v>8.92212377343283</v>
      </c>
      <c r="V9" s="0" t="n">
        <f aca="false">IF(R9=($J$1-J9)/U9,$J$1/S9-$M$1,IF(K9=0,$J$1/S9-$M$1,K9/ABS(R9-($J$1-J9)/U9)))</f>
        <v>131419.00002294</v>
      </c>
      <c r="W9" s="0" t="n">
        <f aca="false">IF(K9=0,ABS(($J$1-J9)/N9-($J$1-J9)/U9),ABS((($J$1-J9)-K9)/(K9/V9+O9)))</f>
        <v>21421.6996935832</v>
      </c>
    </row>
    <row r="10" customFormat="false" ht="12.75" hidden="false" customHeight="false" outlineLevel="0" collapsed="false">
      <c r="A10" s="143" t="n">
        <v>39037.3695833333</v>
      </c>
      <c r="B10" s="0" t="n">
        <v>2036</v>
      </c>
      <c r="C10" s="0" t="n">
        <v>1</v>
      </c>
      <c r="D10" s="143" t="n">
        <v>39037.3696064815</v>
      </c>
      <c r="E10" s="0" t="n">
        <v>1</v>
      </c>
      <c r="F10" s="0" t="n">
        <v>0</v>
      </c>
      <c r="H10" s="140" t="n">
        <f aca="false">I10-'Shorting Summary'!$A$4</f>
        <v>696.999999297783</v>
      </c>
      <c r="I10" s="140" t="n">
        <f aca="false">86400*(AVERAGE(A10,D10)-'Raw IRMS Data'!$A$2)</f>
        <v>870.999999297783</v>
      </c>
      <c r="J10" s="0" t="n">
        <f aca="false">IF(B10=0,0.5*250/4095,B10*250/4095)</f>
        <v>124.297924297924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4297924297924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4236874236874</v>
      </c>
      <c r="S10" s="0" t="n">
        <f aca="false">ABS(P10-Q10)</f>
        <v>0.000610500610500611</v>
      </c>
      <c r="U10" s="0" t="n">
        <f aca="false">ABS((K10*M10-($J$1-J10)*($J$1-L10))/(S10*K10-R10*($J$1-L10)))</f>
        <v>29.2078678664726</v>
      </c>
      <c r="V10" s="0" t="n">
        <f aca="false">IF(R10=($J$1-J10)/U10,$J$1/S10-$M$1,IF(K10=0,$J$1/S10-$M$1,K10/ABS(R10-($J$1-J10)/U10)))</f>
        <v>262938.000230953</v>
      </c>
      <c r="W10" s="0" t="n">
        <f aca="false">IF(K10=0,ABS(($J$1-J10)/N10-($J$1-J10)/U10),ABS((($J$1-J10)-K10)/(K10/V10+O10)))</f>
        <v>59315.441282268</v>
      </c>
    </row>
    <row r="11" customFormat="false" ht="12.75" hidden="false" customHeight="false" outlineLevel="0" collapsed="false">
      <c r="A11" s="143" t="n">
        <v>39037.371724537</v>
      </c>
      <c r="B11" s="0" t="n">
        <v>2323</v>
      </c>
      <c r="C11" s="0" t="n">
        <v>1</v>
      </c>
      <c r="D11" s="143" t="n">
        <v>39037.3717476852</v>
      </c>
      <c r="E11" s="0" t="n">
        <v>1</v>
      </c>
      <c r="F11" s="0" t="n">
        <v>0</v>
      </c>
      <c r="H11" s="140" t="n">
        <f aca="false">I11-'Shorting Summary'!$A$4</f>
        <v>881.999999167398</v>
      </c>
      <c r="I11" s="140" t="n">
        <f aca="false">86400*(AVERAGE(A11,D11)-'Raw IRMS Data'!$A$2)</f>
        <v>1055.9999991674</v>
      </c>
      <c r="J11" s="0" t="n">
        <f aca="false">IF(B11=0,0.5*250/4095,B11*250/4095)</f>
        <v>141.819291819292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1819291819292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1758241758242</v>
      </c>
      <c r="S11" s="0" t="n">
        <f aca="false">ABS(P11-Q11)</f>
        <v>0.000610500610500611</v>
      </c>
      <c r="U11" s="0" t="n">
        <f aca="false">ABS((K11*M11-($J$1-J11)*($J$1-L11))/(S11*K11-R11*($J$1-L11)))</f>
        <v>13.237728266384</v>
      </c>
      <c r="V11" s="0" t="n">
        <f aca="false">IF(R11=($J$1-J11)/U11,$J$1/S11-$M$1,IF(K11=0,$J$1/S11-$M$1,K11/ABS(R11-($J$1-J11)/U11)))</f>
        <v>262938.000230953</v>
      </c>
      <c r="W11" s="0" t="n">
        <f aca="false">IF(K11=0,ABS(($J$1-J11)/N11-($J$1-J11)/U11),ABS((($J$1-J11)-K11)/(K11/V11+O11)))</f>
        <v>30626.3522532968</v>
      </c>
    </row>
    <row r="12" customFormat="false" ht="12.75" hidden="false" customHeight="false" outlineLevel="0" collapsed="false">
      <c r="A12" s="143" t="n">
        <v>39037.3738657407</v>
      </c>
      <c r="B12" s="0" t="n">
        <v>2066</v>
      </c>
      <c r="C12" s="0" t="n">
        <v>1</v>
      </c>
      <c r="D12" s="143" t="n">
        <v>39037.3738773148</v>
      </c>
      <c r="E12" s="0" t="n">
        <v>1</v>
      </c>
      <c r="F12" s="0" t="n">
        <v>0</v>
      </c>
      <c r="H12" s="140" t="n">
        <f aca="false">I12-'Shorting Summary'!$A$4</f>
        <v>1066.49999923445</v>
      </c>
      <c r="I12" s="140" t="n">
        <f aca="false">86400*(AVERAGE(A12,D12)-'Raw IRMS Data'!$A$2)</f>
        <v>1240.49999923445</v>
      </c>
      <c r="J12" s="0" t="n">
        <f aca="false">IF(B12=0,0.5*250/4095,B12*250/4095)</f>
        <v>126.129426129426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26129426129426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26068376068376</v>
      </c>
      <c r="S12" s="0" t="n">
        <f aca="false">ABS(P12-Q12)</f>
        <v>0.000610500610500611</v>
      </c>
      <c r="U12" s="0" t="n">
        <f aca="false">ABS((K12*M12-($J$1-J12)*($J$1-L12))/(S12*K12-R12*($J$1-L12)))</f>
        <v>27.3307556389214</v>
      </c>
      <c r="V12" s="0" t="n">
        <f aca="false">IF(R12=($J$1-J12)/U12,$J$1/S12-$M$1,IF(K12=0,$J$1/S12-$M$1,K12/ABS(R12-($J$1-J12)/U12)))</f>
        <v>262938.000230953</v>
      </c>
      <c r="W12" s="0" t="n">
        <f aca="false">IF(K12=0,ABS(($J$1-J12)/N12-($J$1-J12)/U12),ABS((($J$1-J12)-K12)/(K12/V12+O12)))</f>
        <v>56316.5818018877</v>
      </c>
    </row>
    <row r="13" customFormat="false" ht="12.75" hidden="false" customHeight="false" outlineLevel="0" collapsed="false">
      <c r="A13" s="143" t="n">
        <v>39037.3760069445</v>
      </c>
      <c r="B13" s="0" t="n">
        <v>2271</v>
      </c>
      <c r="C13" s="0" t="n">
        <v>1</v>
      </c>
      <c r="D13" s="143" t="n">
        <v>39037.3760185185</v>
      </c>
      <c r="E13" s="0" t="n">
        <v>1</v>
      </c>
      <c r="F13" s="0" t="n">
        <v>0</v>
      </c>
      <c r="H13" s="140" t="n">
        <f aca="false">I13-'Shorting Summary'!$A$4</f>
        <v>1251.49999973271</v>
      </c>
      <c r="I13" s="140" t="n">
        <f aca="false">86400*(AVERAGE(A13,D13)-'Raw IRMS Data'!$A$2)</f>
        <v>1425.49999973271</v>
      </c>
      <c r="J13" s="0" t="n">
        <f aca="false">IF(B13=0,0.5*250/4095,B13*250/4095)</f>
        <v>138.644688644689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38644688644689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38583638583639</v>
      </c>
      <c r="S13" s="0" t="n">
        <f aca="false">ABS(P13-Q13)</f>
        <v>0.000610500610500611</v>
      </c>
      <c r="U13" s="0" t="n">
        <f aca="false">ABS((K13*M13-($J$1-J13)*($J$1-L13))/(S13*K13-R13*($J$1-L13)))</f>
        <v>15.8317207141344</v>
      </c>
      <c r="V13" s="0" t="n">
        <f aca="false">IF(R13=($J$1-J13)/U13,$J$1/S13-$M$1,IF(K13=0,$J$1/S13-$M$1,K13/ABS(R13-($J$1-J13)/U13)))</f>
        <v>262938.000230953</v>
      </c>
      <c r="W13" s="0" t="n">
        <f aca="false">IF(K13=0,ABS(($J$1-J13)/N13-($J$1-J13)/U13),ABS((($J$1-J13)-K13)/(K13/V13+O13)))</f>
        <v>35824.3753526226</v>
      </c>
    </row>
    <row r="14" customFormat="false" ht="12.75" hidden="false" customHeight="false" outlineLevel="0" collapsed="false">
      <c r="A14" s="143" t="n">
        <v>39037.3781365741</v>
      </c>
      <c r="B14" s="0" t="n">
        <v>2614</v>
      </c>
      <c r="C14" s="0" t="n">
        <v>1</v>
      </c>
      <c r="D14" s="143" t="n">
        <v>39037.3781597222</v>
      </c>
      <c r="E14" s="0" t="n">
        <v>1</v>
      </c>
      <c r="F14" s="0" t="n">
        <v>0</v>
      </c>
      <c r="H14" s="140" t="n">
        <f aca="false">I14-'Shorting Summary'!$A$4</f>
        <v>1435.99999917112</v>
      </c>
      <c r="I14" s="140" t="n">
        <f aca="false">86400*(AVERAGE(A14,D14)-'Raw IRMS Data'!$A$2)</f>
        <v>1609.99999917112</v>
      </c>
      <c r="J14" s="0" t="n">
        <f aca="false">IF(B14=0,0.5*250/4095,B14*250/4095)</f>
        <v>159.58485958486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5958485958486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5952380952381</v>
      </c>
      <c r="S14" s="0" t="n">
        <f aca="false">ABS(P14-Q14)</f>
        <v>0.000610500610500611</v>
      </c>
      <c r="U14" s="0" t="n">
        <f aca="false">ABS((K14*M14-($J$1-J14)*($J$1-L14))/(S14*K14-R14*($J$1-L14)))</f>
        <v>0.626865762881058</v>
      </c>
      <c r="V14" s="0" t="n">
        <f aca="false">IF(R14=($J$1-J14)/U14,$J$1/S14-$M$1,IF(K14=0,$J$1/S14-$M$1,K14/ABS(R14-($J$1-J14)/U14)))</f>
        <v>262938.000230953</v>
      </c>
      <c r="W14" s="0" t="n">
        <f aca="false">IF(K14=0,ABS(($J$1-J14)/N14-($J$1-J14)/U14),ABS((($J$1-J14)-K14)/(K14/V14+O14)))</f>
        <v>1537.41529360828</v>
      </c>
    </row>
    <row r="15" customFormat="false" ht="12.75" hidden="false" customHeight="false" outlineLevel="0" collapsed="false">
      <c r="A15" s="143" t="n">
        <v>39037.3802777778</v>
      </c>
      <c r="B15" s="0" t="n">
        <v>2570</v>
      </c>
      <c r="C15" s="0" t="n">
        <v>0</v>
      </c>
      <c r="D15" s="143" t="n">
        <v>39037.3803009259</v>
      </c>
      <c r="E15" s="0" t="n">
        <v>2137</v>
      </c>
      <c r="F15" s="0" t="n">
        <v>0</v>
      </c>
      <c r="H15" s="140" t="n">
        <f aca="false">I15-'Shorting Summary'!$A$4</f>
        <v>1620.99999966938</v>
      </c>
      <c r="I15" s="140" t="n">
        <f aca="false">86400*(AVERAGE(A15,D15)-'Raw IRMS Data'!$A$2)</f>
        <v>1794.99999966938</v>
      </c>
      <c r="J15" s="0" t="n">
        <f aca="false">IF(B15=0,0.5*250/4095,B15*250/4095)</f>
        <v>156.898656898657</v>
      </c>
      <c r="K15" s="0" t="n">
        <f aca="false">C15*250/4095</f>
        <v>0</v>
      </c>
      <c r="L15" s="0" t="n">
        <f aca="false">IF(E15=0,0.5*250/4095,E15*250/4095)</f>
        <v>130.46398046398</v>
      </c>
      <c r="M15" s="0" t="n">
        <f aca="false">F15*250/4095</f>
        <v>0</v>
      </c>
      <c r="N15" s="0" t="n">
        <f aca="false">J15/$M$1</f>
        <v>1.56898656898657</v>
      </c>
      <c r="O15" s="0" t="n">
        <f aca="false">K15/$M$1</f>
        <v>0</v>
      </c>
      <c r="P15" s="0" t="n">
        <f aca="false">L15/$M$1</f>
        <v>1.3046398046398</v>
      </c>
      <c r="Q15" s="0" t="n">
        <f aca="false">M15/$M$1</f>
        <v>0</v>
      </c>
      <c r="R15" s="0" t="n">
        <f aca="false">ABS(N15-O15)</f>
        <v>1.56898656898657</v>
      </c>
      <c r="S15" s="0" t="n">
        <f aca="false">ABS(P15-Q15)</f>
        <v>1.3046398046398</v>
      </c>
      <c r="U15" s="0" t="n">
        <f aca="false">ABS((K15*M15-($J$1-J15)*($J$1-L15))/(S15*K15-R15*($J$1-L15)))</f>
        <v>2.34941634241245</v>
      </c>
      <c r="V15" s="0" t="n">
        <f aca="false">IF(R15=($J$1-J15)/U15,$J$1/S15-$M$1,IF(K15=0,$J$1/S15-$M$1,K15/ABS(R15-($J$1-J15)/U15)))</f>
        <v>23.0875058493215</v>
      </c>
      <c r="W15" s="0" t="n">
        <f aca="false">IF(K15=0,ABS(($J$1-J15)/N15-($J$1-J15)/U15),ABS((($J$1-J15)-K15)/(K15/V15+O15)))</f>
        <v>0.780429773425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0732600732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7</v>
      </c>
      <c r="F3" s="0" t="s">
        <v>270</v>
      </c>
      <c r="G3" s="0" t="s">
        <v>222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88</v>
      </c>
      <c r="B5" s="0" t="s">
        <v>191</v>
      </c>
      <c r="C5" s="0" t="s">
        <v>192</v>
      </c>
      <c r="D5" s="0" t="s">
        <v>28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06</v>
      </c>
      <c r="W5" s="0" t="s">
        <v>291</v>
      </c>
    </row>
    <row r="6" customFormat="false" ht="12.75" hidden="false" customHeight="false" outlineLevel="0" collapsed="false">
      <c r="A6" s="143" t="n">
        <v>39037.3609375</v>
      </c>
      <c r="B6" s="0" t="n">
        <v>1</v>
      </c>
      <c r="C6" s="0" t="n">
        <v>0</v>
      </c>
      <c r="D6" s="143" t="n">
        <v>39037.3609490741</v>
      </c>
      <c r="E6" s="0" t="n">
        <v>1</v>
      </c>
      <c r="F6" s="0" t="n">
        <v>0</v>
      </c>
      <c r="H6" s="140" t="n">
        <f aca="false">I6-'Shorting Summary'!$A$4</f>
        <v>-50.5000003622845</v>
      </c>
      <c r="I6" s="140" t="n">
        <f aca="false">86400*(AVERAGE(A6,D6)-'Raw IRMS Data'!$A$2)</f>
        <v>123.49999963771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738</v>
      </c>
      <c r="V6" s="0" t="n">
        <f aca="false">IF(R6=($J$1-J6)/U6,$J$1/S6-$M$1,IF(K6=0,$J$1/S6-$M$1,K6/ABS(R6-($J$1-J6)/U6)))</f>
        <v>263738</v>
      </c>
      <c r="W6" s="0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3" t="n">
        <v>39037.3630787037</v>
      </c>
      <c r="B7" s="0" t="n">
        <v>1</v>
      </c>
      <c r="C7" s="0" t="n">
        <v>0</v>
      </c>
      <c r="D7" s="143" t="n">
        <v>39037.3630902778</v>
      </c>
      <c r="E7" s="0" t="n">
        <v>571</v>
      </c>
      <c r="F7" s="0" t="n">
        <v>0</v>
      </c>
      <c r="H7" s="140" t="n">
        <f aca="false">I7-'Shorting Summary'!$A$4</f>
        <v>134.500000135973</v>
      </c>
      <c r="I7" s="140" t="n">
        <f aca="false">86400*(AVERAGE(A7,D7)-'Raw IRMS Data'!$A$2)</f>
        <v>308.50000013597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34.859584859584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34859584859584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348595848595849</v>
      </c>
      <c r="U7" s="0" t="n">
        <f aca="false">ABS((K7*M7-($J$1-J7)*($J$1-L7))/(S7*K7-R7*($J$1-L7)))</f>
        <v>263738</v>
      </c>
      <c r="V7" s="0" t="n">
        <f aca="false">IF(R7=($J$1-J7)/U7,$J$1/S7-$M$1,IF(K7=0,$J$1/S7-$M$1,K7/ABS(R7-($J$1-J7)/U7)))</f>
        <v>362.063047285464</v>
      </c>
      <c r="W7" s="0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3" t="n">
        <v>39037.3652083333</v>
      </c>
      <c r="B8" s="0" t="n">
        <v>2622</v>
      </c>
      <c r="C8" s="0" t="n">
        <v>0</v>
      </c>
      <c r="D8" s="143" t="n">
        <v>39037.3652314815</v>
      </c>
      <c r="E8" s="0" t="n">
        <v>2563</v>
      </c>
      <c r="F8" s="0" t="n">
        <v>0</v>
      </c>
      <c r="H8" s="140" t="n">
        <f aca="false">I8-'Shorting Summary'!$A$4</f>
        <v>319.000000203028</v>
      </c>
      <c r="I8" s="140" t="n">
        <f aca="false">86400*(AVERAGE(A8,D8)-'Raw IRMS Data'!$A$2)</f>
        <v>493.000000203028</v>
      </c>
      <c r="J8" s="0" t="n">
        <f aca="false">IF(B8=0,0.5*250/4095,B8*250/4095)</f>
        <v>160.07326007326</v>
      </c>
      <c r="K8" s="0" t="n">
        <f aca="false">C8*250/4095</f>
        <v>0</v>
      </c>
      <c r="L8" s="0" t="n">
        <f aca="false">IF(E8=0,0.5*250/4095,E8*250/4095)</f>
        <v>156.471306471306</v>
      </c>
      <c r="M8" s="0" t="n">
        <f aca="false">F8*250/4095</f>
        <v>0</v>
      </c>
      <c r="N8" s="0" t="n">
        <f aca="false">J8/$M$1</f>
        <v>1.6007326007326</v>
      </c>
      <c r="O8" s="0" t="n">
        <f aca="false">K8/$M$1</f>
        <v>0</v>
      </c>
      <c r="P8" s="0" t="n">
        <f aca="false">L8/$M$1</f>
        <v>1.56471306471306</v>
      </c>
      <c r="Q8" s="0" t="n">
        <f aca="false">M8/$M$1</f>
        <v>0</v>
      </c>
      <c r="R8" s="0" t="n">
        <f aca="false">ABS(N8-O8)</f>
        <v>1.6007326007326</v>
      </c>
      <c r="S8" s="0" t="n">
        <f aca="false">ABS(P8-Q8)</f>
        <v>1.56471306471306</v>
      </c>
      <c r="U8" s="0" t="n">
        <f aca="false">ABS((K8*M8-($J$1-J8)*($J$1-L8))/(S8*K8-R8*($J$1-L8)))</f>
        <v>0.624713958810069</v>
      </c>
      <c r="V8" s="0" t="n">
        <f aca="false">IF(R8=($J$1-J8)/U8,$J$1/S8-$M$1,IF(K8=0,$J$1/S8-$M$1,K8/ABS(R8-($J$1-J8)/U8)))</f>
        <v>2.94108466640657</v>
      </c>
      <c r="W8" s="0" t="n">
        <f aca="false">IF(K8=0,ABS(($J$1-J8)/N8-($J$1-J8)/U8),ABS((($J$1-J8)-K8)/(K8/V8+O8)))</f>
        <v>0.976018641922532</v>
      </c>
    </row>
    <row r="9" customFormat="false" ht="12.75" hidden="false" customHeight="false" outlineLevel="0" collapsed="false">
      <c r="A9" s="143" t="n">
        <v>39037.367349537</v>
      </c>
      <c r="B9" s="0" t="n">
        <v>2393</v>
      </c>
      <c r="C9" s="0" t="n">
        <v>0</v>
      </c>
      <c r="D9" s="143" t="n">
        <v>39037.3673726852</v>
      </c>
      <c r="E9" s="0" t="n">
        <v>2510</v>
      </c>
      <c r="F9" s="0" t="n">
        <v>0</v>
      </c>
      <c r="H9" s="140" t="n">
        <f aca="false">I9-'Shorting Summary'!$A$4</f>
        <v>504.000000072643</v>
      </c>
      <c r="I9" s="140" t="n">
        <f aca="false">86400*(AVERAGE(A9,D9)-'Raw IRMS Data'!$A$2)</f>
        <v>678.000000072643</v>
      </c>
      <c r="J9" s="0" t="n">
        <f aca="false">IF(B9=0,0.5*250/4095,B9*250/4095)</f>
        <v>146.092796092796</v>
      </c>
      <c r="K9" s="0" t="n">
        <f aca="false">C9*250/4095</f>
        <v>0</v>
      </c>
      <c r="L9" s="0" t="n">
        <f aca="false">IF(E9=0,0.5*250/4095,E9*250/4095)</f>
        <v>153.235653235653</v>
      </c>
      <c r="M9" s="0" t="n">
        <f aca="false">F9*250/4095</f>
        <v>0</v>
      </c>
      <c r="N9" s="0" t="n">
        <f aca="false">J9/$M$1</f>
        <v>1.46092796092796</v>
      </c>
      <c r="O9" s="0" t="n">
        <f aca="false">K9/$M$1</f>
        <v>0</v>
      </c>
      <c r="P9" s="0" t="n">
        <f aca="false">L9/$M$1</f>
        <v>1.53235653235653</v>
      </c>
      <c r="Q9" s="0" t="n">
        <f aca="false">M9/$M$1</f>
        <v>0</v>
      </c>
      <c r="R9" s="0" t="n">
        <f aca="false">ABS(N9-O9)</f>
        <v>1.46092796092796</v>
      </c>
      <c r="S9" s="0" t="n">
        <f aca="false">ABS(P9-Q9)</f>
        <v>1.53235653235653</v>
      </c>
      <c r="U9" s="0" t="n">
        <f aca="false">ABS((K9*M9-($J$1-J9)*($J$1-L9))/(S9*K9-R9*($J$1-L9)))</f>
        <v>10.2540743836189</v>
      </c>
      <c r="V9" s="0" t="n">
        <f aca="false">IF(R9=($J$1-J9)/U9,$J$1/S9-$M$1,IF(K9=0,$J$1/S9-$M$1,K9/ABS(R9-($J$1-J9)/U9)))</f>
        <v>5.11474103585658</v>
      </c>
      <c r="W9" s="0" t="n">
        <f aca="false">IF(K9=0,ABS(($J$1-J9)/N9-($J$1-J9)/U9),ABS((($J$1-J9)-K9)/(K9/V9+O9)))</f>
        <v>8.79314642269093</v>
      </c>
    </row>
    <row r="10" customFormat="false" ht="12.75" hidden="false" customHeight="false" outlineLevel="0" collapsed="false">
      <c r="A10" s="143" t="n">
        <v>39037.3694907407</v>
      </c>
      <c r="B10" s="0" t="n">
        <v>2609</v>
      </c>
      <c r="C10" s="0" t="n">
        <v>0</v>
      </c>
      <c r="D10" s="143" t="n">
        <v>39037.3695023148</v>
      </c>
      <c r="E10" s="0" t="n">
        <v>2082</v>
      </c>
      <c r="F10" s="0" t="n">
        <v>0</v>
      </c>
      <c r="H10" s="140" t="n">
        <f aca="false">I10-'Shorting Summary'!$A$4</f>
        <v>688.500000139698</v>
      </c>
      <c r="I10" s="140" t="n">
        <f aca="false">86400*(AVERAGE(A10,D10)-'Raw IRMS Data'!$A$2)</f>
        <v>862.500000139698</v>
      </c>
      <c r="J10" s="0" t="n">
        <f aca="false">IF(B10=0,0.5*250/4095,B10*250/4095)</f>
        <v>159.279609279609</v>
      </c>
      <c r="K10" s="0" t="n">
        <f aca="false">C10*250/4095</f>
        <v>0</v>
      </c>
      <c r="L10" s="0" t="n">
        <f aca="false">IF(E10=0,0.5*250/4095,E10*250/4095)</f>
        <v>127.106227106227</v>
      </c>
      <c r="M10" s="0" t="n">
        <f aca="false">F10*250/4095</f>
        <v>0</v>
      </c>
      <c r="N10" s="0" t="n">
        <f aca="false">J10/$M$1</f>
        <v>1.59279609279609</v>
      </c>
      <c r="O10" s="0" t="n">
        <f aca="false">K10/$M$1</f>
        <v>0</v>
      </c>
      <c r="P10" s="0" t="n">
        <f aca="false">L10/$M$1</f>
        <v>1.27106227106227</v>
      </c>
      <c r="Q10" s="0" t="n">
        <f aca="false">M10/$M$1</f>
        <v>0</v>
      </c>
      <c r="R10" s="0" t="n">
        <f aca="false">ABS(N10-O10)</f>
        <v>1.59279609279609</v>
      </c>
      <c r="S10" s="0" t="n">
        <f aca="false">ABS(P10-Q10)</f>
        <v>1.27106227106227</v>
      </c>
      <c r="U10" s="0" t="n">
        <f aca="false">ABS((K10*M10-($J$1-J10)*($J$1-L10))/(S10*K10-R10*($J$1-L10)))</f>
        <v>1.12610195477196</v>
      </c>
      <c r="V10" s="0" t="n">
        <f aca="false">IF(R10=($J$1-J10)/U10,$J$1/S10-$M$1,IF(K10=0,$J$1/S10-$M$1,K10/ABS(R10-($J$1-J10)/U10)))</f>
        <v>26.7233429394813</v>
      </c>
      <c r="W10" s="0" t="n">
        <f aca="false">IF(K10=0,ABS(($J$1-J10)/N10-($J$1-J10)/U10),ABS((($J$1-J10)-K10)/(K10/V10+O10)))</f>
        <v>0.466694138024137</v>
      </c>
    </row>
    <row r="11" customFormat="false" ht="12.75" hidden="false" customHeight="false" outlineLevel="0" collapsed="false">
      <c r="A11" s="143" t="n">
        <v>39037.3716319444</v>
      </c>
      <c r="B11" s="0" t="n">
        <v>2241</v>
      </c>
      <c r="C11" s="0" t="n">
        <v>0</v>
      </c>
      <c r="D11" s="143" t="n">
        <v>39037.3716435185</v>
      </c>
      <c r="E11" s="0" t="n">
        <v>2081</v>
      </c>
      <c r="F11" s="0" t="n">
        <v>0</v>
      </c>
      <c r="H11" s="140" t="n">
        <f aca="false">I11-'Shorting Summary'!$A$4</f>
        <v>873.500000009313</v>
      </c>
      <c r="I11" s="140" t="n">
        <f aca="false">86400*(AVERAGE(A11,D11)-'Raw IRMS Data'!$A$2)</f>
        <v>1047.50000000931</v>
      </c>
      <c r="J11" s="0" t="n">
        <f aca="false">IF(B11=0,0.5*250/4095,B11*250/4095)</f>
        <v>136.813186813187</v>
      </c>
      <c r="K11" s="0" t="n">
        <f aca="false">C11*250/4095</f>
        <v>0</v>
      </c>
      <c r="L11" s="0" t="n">
        <f aca="false">IF(E11=0,0.5*250/4095,E11*250/4095)</f>
        <v>127.045177045177</v>
      </c>
      <c r="M11" s="0" t="n">
        <f aca="false">F11*250/4095</f>
        <v>0</v>
      </c>
      <c r="N11" s="0" t="n">
        <f aca="false">J11/$M$1</f>
        <v>1.36813186813187</v>
      </c>
      <c r="O11" s="0" t="n">
        <f aca="false">K11/$M$1</f>
        <v>0</v>
      </c>
      <c r="P11" s="0" t="n">
        <f aca="false">L11/$M$1</f>
        <v>1.27045177045177</v>
      </c>
      <c r="Q11" s="0" t="n">
        <f aca="false">M11/$M$1</f>
        <v>0</v>
      </c>
      <c r="R11" s="0" t="n">
        <f aca="false">ABS(N11-O11)</f>
        <v>1.36813186813187</v>
      </c>
      <c r="S11" s="0" t="n">
        <f aca="false">ABS(P11-Q11)</f>
        <v>1.27045177045177</v>
      </c>
      <c r="U11" s="0" t="n">
        <f aca="false">ABS((K11*M11-($J$1-J11)*($J$1-L11))/(S11*K11-R11*($J$1-L11)))</f>
        <v>17.7322623828648</v>
      </c>
      <c r="V11" s="0" t="n">
        <f aca="false">IF(R11=($J$1-J11)/U11,$J$1/S11-$M$1,IF(K11=0,$J$1/S11-$M$1,K11/ABS(R11-($J$1-J11)/U11)))</f>
        <v>26.7842383469486</v>
      </c>
      <c r="W11" s="0" t="n">
        <f aca="false">IF(K11=0,ABS(($J$1-J11)/N11-($J$1-J11)/U11),ABS((($J$1-J11)-K11)/(K11/V11+O11)))</f>
        <v>16.3641305147329</v>
      </c>
    </row>
    <row r="12" customFormat="false" ht="12.75" hidden="false" customHeight="false" outlineLevel="0" collapsed="false">
      <c r="A12" s="143" t="n">
        <v>39037.3737731481</v>
      </c>
      <c r="B12" s="0" t="n">
        <v>2331</v>
      </c>
      <c r="C12" s="0" t="n">
        <v>0</v>
      </c>
      <c r="D12" s="143" t="n">
        <v>39037.3737847222</v>
      </c>
      <c r="E12" s="0" t="n">
        <v>2322</v>
      </c>
      <c r="F12" s="0" t="n">
        <v>0</v>
      </c>
      <c r="H12" s="140" t="n">
        <f aca="false">I12-'Shorting Summary'!$A$4</f>
        <v>1058.49999987893</v>
      </c>
      <c r="I12" s="140" t="n">
        <f aca="false">86400*(AVERAGE(A12,D12)-'Raw IRMS Data'!$A$2)</f>
        <v>1232.49999987893</v>
      </c>
      <c r="J12" s="0" t="n">
        <f aca="false">IF(B12=0,0.5*250/4095,B12*250/4095)</f>
        <v>142.307692307692</v>
      </c>
      <c r="K12" s="0" t="n">
        <f aca="false">C12*250/4095</f>
        <v>0</v>
      </c>
      <c r="L12" s="0" t="n">
        <f aca="false">IF(E12=0,0.5*250/4095,E12*250/4095)</f>
        <v>141.758241758242</v>
      </c>
      <c r="M12" s="0" t="n">
        <f aca="false">F12*250/4095</f>
        <v>0</v>
      </c>
      <c r="N12" s="0" t="n">
        <f aca="false">J12/$M$1</f>
        <v>1.42307692307692</v>
      </c>
      <c r="O12" s="0" t="n">
        <f aca="false">K12/$M$1</f>
        <v>0</v>
      </c>
      <c r="P12" s="0" t="n">
        <f aca="false">L12/$M$1</f>
        <v>1.41758241758242</v>
      </c>
      <c r="Q12" s="0" t="n">
        <f aca="false">M12/$M$1</f>
        <v>0</v>
      </c>
      <c r="R12" s="0" t="n">
        <f aca="false">ABS(N12-O12)</f>
        <v>1.42307692307692</v>
      </c>
      <c r="S12" s="0" t="n">
        <f aca="false">ABS(P12-Q12)</f>
        <v>1.41758241758242</v>
      </c>
      <c r="U12" s="0" t="n">
        <f aca="false">ABS((K12*M12-($J$1-J12)*($J$1-L12))/(S12*K12-R12*($J$1-L12)))</f>
        <v>13.1866151866152</v>
      </c>
      <c r="V12" s="0" t="n">
        <f aca="false">IF(R12=($J$1-J12)/U12,$J$1/S12-$M$1,IF(K12=0,$J$1/S12-$M$1,K12/ABS(R12-($J$1-J12)/U12)))</f>
        <v>13.625322997416</v>
      </c>
      <c r="W12" s="0" t="n">
        <f aca="false">IF(K12=0,ABS(($J$1-J12)/N12-($J$1-J12)/U12),ABS((($J$1-J12)-K12)/(K12/V12+O12)))</f>
        <v>11.7635382635383</v>
      </c>
    </row>
    <row r="13" customFormat="false" ht="12.75" hidden="false" customHeight="false" outlineLevel="0" collapsed="false">
      <c r="A13" s="143" t="n">
        <v>39037.3759027778</v>
      </c>
      <c r="B13" s="0" t="n">
        <v>2318</v>
      </c>
      <c r="C13" s="0" t="n">
        <v>0</v>
      </c>
      <c r="D13" s="143" t="n">
        <v>39037.3759259259</v>
      </c>
      <c r="E13" s="0" t="n">
        <v>2220</v>
      </c>
      <c r="F13" s="0" t="n">
        <v>0</v>
      </c>
      <c r="H13" s="140" t="n">
        <f aca="false">I13-'Shorting Summary'!$A$4</f>
        <v>1242.99999994598</v>
      </c>
      <c r="I13" s="140" t="n">
        <f aca="false">86400*(AVERAGE(A13,D13)-'Raw IRMS Data'!$A$2)</f>
        <v>1416.99999994598</v>
      </c>
      <c r="J13" s="0" t="n">
        <f aca="false">IF(B13=0,0.5*250/4095,B13*250/4095)</f>
        <v>141.514041514042</v>
      </c>
      <c r="K13" s="0" t="n">
        <f aca="false">C13*250/4095</f>
        <v>0</v>
      </c>
      <c r="L13" s="0" t="n">
        <f aca="false">IF(E13=0,0.5*250/4095,E13*250/4095)</f>
        <v>135.531135531136</v>
      </c>
      <c r="M13" s="0" t="n">
        <f aca="false">F13*250/4095</f>
        <v>0</v>
      </c>
      <c r="N13" s="0" t="n">
        <f aca="false">J13/$M$1</f>
        <v>1.41514041514042</v>
      </c>
      <c r="O13" s="0" t="n">
        <f aca="false">K13/$M$1</f>
        <v>0</v>
      </c>
      <c r="P13" s="0" t="n">
        <f aca="false">L13/$M$1</f>
        <v>1.35531135531136</v>
      </c>
      <c r="Q13" s="0" t="n">
        <f aca="false">M13/$M$1</f>
        <v>0</v>
      </c>
      <c r="R13" s="0" t="n">
        <f aca="false">ABS(N13-O13)</f>
        <v>1.41514041514042</v>
      </c>
      <c r="S13" s="0" t="n">
        <f aca="false">ABS(P13-Q13)</f>
        <v>1.35531135531136</v>
      </c>
      <c r="U13" s="0" t="n">
        <f aca="false">ABS((K13*M13-($J$1-J13)*($J$1-L13))/(S13*K13-R13*($J$1-L13)))</f>
        <v>13.8213977566868</v>
      </c>
      <c r="V13" s="0" t="n">
        <f aca="false">IF(R13=($J$1-J13)/U13,$J$1/S13-$M$1,IF(K13=0,$J$1/S13-$M$1,K13/ABS(R13-($J$1-J13)/U13)))</f>
        <v>18.845945945946</v>
      </c>
      <c r="W13" s="0" t="n">
        <f aca="false">IF(K13=0,ABS(($J$1-J13)/N13-($J$1-J13)/U13),ABS((($J$1-J13)-K13)/(K13/V13+O13)))</f>
        <v>12.4062573415464</v>
      </c>
    </row>
    <row r="14" customFormat="false" ht="12.75" hidden="false" customHeight="false" outlineLevel="0" collapsed="false">
      <c r="A14" s="143" t="n">
        <v>39037.3780439815</v>
      </c>
      <c r="B14" s="0" t="n">
        <v>2104</v>
      </c>
      <c r="C14" s="0" t="n">
        <v>0</v>
      </c>
      <c r="D14" s="143" t="n">
        <v>39037.3780671296</v>
      </c>
      <c r="E14" s="0" t="n">
        <v>2357</v>
      </c>
      <c r="F14" s="0" t="n">
        <v>0</v>
      </c>
      <c r="H14" s="140" t="n">
        <f aca="false">I14-'Shorting Summary'!$A$4</f>
        <v>1427.9999998156</v>
      </c>
      <c r="I14" s="140" t="n">
        <f aca="false">86400*(AVERAGE(A14,D14)-'Raw IRMS Data'!$A$2)</f>
        <v>1601.9999998156</v>
      </c>
      <c r="J14" s="0" t="n">
        <f aca="false">IF(B14=0,0.5*250/4095,B14*250/4095)</f>
        <v>128.449328449328</v>
      </c>
      <c r="K14" s="0" t="n">
        <f aca="false">C14*250/4095</f>
        <v>0</v>
      </c>
      <c r="L14" s="0" t="n">
        <f aca="false">IF(E14=0,0.5*250/4095,E14*250/4095)</f>
        <v>143.894993894994</v>
      </c>
      <c r="M14" s="0" t="n">
        <f aca="false">F14*250/4095</f>
        <v>0</v>
      </c>
      <c r="N14" s="0" t="n">
        <f aca="false">J14/$M$1</f>
        <v>1.28449328449328</v>
      </c>
      <c r="O14" s="0" t="n">
        <f aca="false">K14/$M$1</f>
        <v>0</v>
      </c>
      <c r="P14" s="0" t="n">
        <f aca="false">L14/$M$1</f>
        <v>1.43894993894994</v>
      </c>
      <c r="Q14" s="0" t="n">
        <f aca="false">M14/$M$1</f>
        <v>0</v>
      </c>
      <c r="R14" s="0" t="n">
        <f aca="false">ABS(N14-O14)</f>
        <v>1.28449328449328</v>
      </c>
      <c r="S14" s="0" t="n">
        <f aca="false">ABS(P14-Q14)</f>
        <v>1.43894993894994</v>
      </c>
      <c r="U14" s="0" t="n">
        <f aca="false">ABS((K14*M14-($J$1-J14)*($J$1-L14))/(S14*K14-R14*($J$1-L14)))</f>
        <v>25.398288973384</v>
      </c>
      <c r="V14" s="0" t="n">
        <f aca="false">IF(R14=($J$1-J14)/U14,$J$1/S14-$M$1,IF(K14=0,$J$1/S14-$M$1,K14/ABS(R14-($J$1-J14)/U14)))</f>
        <v>11.9380568519304</v>
      </c>
      <c r="W14" s="0" t="n">
        <f aca="false">IF(K14=0,ABS(($J$1-J14)/N14-($J$1-J14)/U14),ABS((($J$1-J14)-K14)/(K14/V14+O14)))</f>
        <v>24.1137956888908</v>
      </c>
    </row>
    <row r="15" customFormat="false" ht="12.75" hidden="false" customHeight="false" outlineLevel="0" collapsed="false">
      <c r="A15" s="143" t="n">
        <v>39037.3801851852</v>
      </c>
      <c r="B15" s="0" t="n">
        <v>2201</v>
      </c>
      <c r="C15" s="0" t="n">
        <v>0</v>
      </c>
      <c r="D15" s="143" t="n">
        <v>39037.3801967593</v>
      </c>
      <c r="E15" s="0" t="n">
        <v>2070</v>
      </c>
      <c r="F15" s="0" t="n">
        <v>0</v>
      </c>
      <c r="H15" s="140" t="n">
        <f aca="false">I15-'Shorting Summary'!$A$4</f>
        <v>1612.49999988265</v>
      </c>
      <c r="I15" s="140" t="n">
        <f aca="false">86400*(AVERAGE(A15,D15)-'Raw IRMS Data'!$A$2)</f>
        <v>1786.49999988265</v>
      </c>
      <c r="J15" s="0" t="n">
        <f aca="false">IF(B15=0,0.5*250/4095,B15*250/4095)</f>
        <v>134.371184371184</v>
      </c>
      <c r="K15" s="0" t="n">
        <f aca="false">C15*250/4095</f>
        <v>0</v>
      </c>
      <c r="L15" s="0" t="n">
        <f aca="false">IF(E15=0,0.5*250/4095,E15*250/4095)</f>
        <v>126.373626373626</v>
      </c>
      <c r="M15" s="0" t="n">
        <f aca="false">F15*250/4095</f>
        <v>0</v>
      </c>
      <c r="N15" s="0" t="n">
        <f aca="false">J15/$M$1</f>
        <v>1.34371184371184</v>
      </c>
      <c r="O15" s="0" t="n">
        <f aca="false">K15/$M$1</f>
        <v>0</v>
      </c>
      <c r="P15" s="0" t="n">
        <f aca="false">L15/$M$1</f>
        <v>1.26373626373626</v>
      </c>
      <c r="Q15" s="0" t="n">
        <f aca="false">M15/$M$1</f>
        <v>0</v>
      </c>
      <c r="R15" s="0" t="n">
        <f aca="false">ABS(N15-O15)</f>
        <v>1.34371184371184</v>
      </c>
      <c r="S15" s="0" t="n">
        <f aca="false">ABS(P15-Q15)</f>
        <v>1.26373626373626</v>
      </c>
      <c r="U15" s="0" t="n">
        <f aca="false">ABS((K15*M15-($J$1-J15)*($J$1-L15))/(S15*K15-R15*($J$1-L15)))</f>
        <v>19.8718764198092</v>
      </c>
      <c r="V15" s="0" t="n">
        <f aca="false">IF(R15=($J$1-J15)/U15,$J$1/S15-$M$1,IF(K15=0,$J$1/S15-$M$1,K15/ABS(R15-($J$1-J15)/U15)))</f>
        <v>27.4579710144928</v>
      </c>
      <c r="W15" s="0" t="n">
        <f aca="false">IF(K15=0,ABS(($J$1-J15)/N15-($J$1-J15)/U15),ABS((($J$1-J15)-K15)/(K15/V15+O15)))</f>
        <v>18.5281645760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782661782662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2</v>
      </c>
      <c r="F3" s="0" t="s">
        <v>270</v>
      </c>
      <c r="G3" s="0" t="s">
        <v>222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93</v>
      </c>
      <c r="B5" s="0" t="s">
        <v>191</v>
      </c>
      <c r="C5" s="0" t="s">
        <v>192</v>
      </c>
      <c r="D5" s="0" t="s">
        <v>29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05</v>
      </c>
      <c r="W5" s="0" t="s">
        <v>295</v>
      </c>
    </row>
    <row r="6" customFormat="false" ht="12.75" hidden="false" customHeight="false" outlineLevel="0" collapsed="false">
      <c r="A6" s="143" t="n">
        <v>39037.3609027778</v>
      </c>
      <c r="B6" s="0" t="n">
        <v>1</v>
      </c>
      <c r="C6" s="0" t="n">
        <v>0</v>
      </c>
      <c r="D6" s="143" t="n">
        <v>39037.3609259259</v>
      </c>
      <c r="E6" s="0" t="n">
        <v>1</v>
      </c>
      <c r="F6" s="0" t="n">
        <v>0</v>
      </c>
      <c r="H6" s="140" t="n">
        <f aca="false">I6-'Shorting Summary'!$A$4</f>
        <v>-53.0000000037253</v>
      </c>
      <c r="I6" s="140" t="n">
        <f aca="false">86400*(AVERAGE(A6,D6)-'Raw IRMS Data'!$A$2)</f>
        <v>120.99999999627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6538</v>
      </c>
      <c r="V6" s="0" t="n">
        <f aca="false">IF(R6=($J$1-J6)/U6,$J$1/S6-$M$1,IF(K6=0,$J$1/S6-$M$1,K6/ABS(R6-($J$1-J6)/U6)))</f>
        <v>266538</v>
      </c>
      <c r="W6" s="0" t="n">
        <f aca="false">IF(K6=0,ABS(($J$1-J6)/N6-($J$1-J6)/U6),ABS((($J$1-J6)-K6)/(K6/V6+O6)))</f>
        <v>266537.999389499</v>
      </c>
    </row>
    <row r="7" customFormat="false" ht="12.75" hidden="false" customHeight="false" outlineLevel="0" collapsed="false">
      <c r="A7" s="143" t="n">
        <v>39037.3630439815</v>
      </c>
      <c r="B7" s="0" t="n">
        <v>1</v>
      </c>
      <c r="C7" s="0" t="n">
        <v>0</v>
      </c>
      <c r="D7" s="143" t="n">
        <v>39037.3630555556</v>
      </c>
      <c r="E7" s="0" t="n">
        <v>1889</v>
      </c>
      <c r="F7" s="0" t="n">
        <v>0</v>
      </c>
      <c r="H7" s="140" t="n">
        <f aca="false">I7-'Shorting Summary'!$A$4</f>
        <v>131.50000006333</v>
      </c>
      <c r="I7" s="140" t="n">
        <f aca="false">86400*(AVERAGE(A7,D7)-'Raw IRMS Data'!$A$2)</f>
        <v>305.500000063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15.32356532356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1532356532356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15323565323565</v>
      </c>
      <c r="U7" s="0" t="n">
        <f aca="false">ABS((K7*M7-($J$1-J7)*($J$1-L7))/(S7*K7-R7*($J$1-L7)))</f>
        <v>266538</v>
      </c>
      <c r="V7" s="0" t="n">
        <f aca="false">IF(R7=($J$1-J7)/U7,$J$1/S7-$M$1,IF(K7=0,$J$1/S7-$M$1,K7/ABS(R7-($J$1-J7)/U7)))</f>
        <v>41.1529910005294</v>
      </c>
      <c r="W7" s="0" t="n">
        <f aca="false">IF(K7=0,ABS(($J$1-J7)/N7-($J$1-J7)/U7),ABS((($J$1-J7)-K7)/(K7/V7+O7)))</f>
        <v>266537.999389499</v>
      </c>
    </row>
    <row r="8" customFormat="false" ht="12.75" hidden="false" customHeight="false" outlineLevel="0" collapsed="false">
      <c r="A8" s="143" t="n">
        <v>39037.3651851852</v>
      </c>
      <c r="B8" s="0" t="n">
        <v>2159</v>
      </c>
      <c r="C8" s="0" t="n">
        <v>0</v>
      </c>
      <c r="D8" s="143" t="n">
        <v>39037.3651967593</v>
      </c>
      <c r="E8" s="0" t="n">
        <v>2650</v>
      </c>
      <c r="F8" s="0" t="n">
        <v>0</v>
      </c>
      <c r="H8" s="140" t="n">
        <f aca="false">I8-'Shorting Summary'!$A$4</f>
        <v>316.499999932945</v>
      </c>
      <c r="I8" s="140" t="n">
        <f aca="false">86400*(AVERAGE(A8,D8)-'Raw IRMS Data'!$A$2)</f>
        <v>490.499999932945</v>
      </c>
      <c r="J8" s="0" t="n">
        <f aca="false">IF(B8=0,0.5*250/4095,B8*250/4095)</f>
        <v>131.807081807082</v>
      </c>
      <c r="K8" s="0" t="n">
        <f aca="false">C8*250/4095</f>
        <v>0</v>
      </c>
      <c r="L8" s="0" t="n">
        <f aca="false">IF(E8=0,0.5*250/4095,E8*250/4095)</f>
        <v>161.782661782662</v>
      </c>
      <c r="M8" s="0" t="n">
        <f aca="false">F8*250/4095</f>
        <v>0</v>
      </c>
      <c r="N8" s="0" t="n">
        <f aca="false">J8/$M$1</f>
        <v>1.31807081807082</v>
      </c>
      <c r="O8" s="0" t="n">
        <f aca="false">K8/$M$1</f>
        <v>0</v>
      </c>
      <c r="P8" s="0" t="n">
        <f aca="false">L8/$M$1</f>
        <v>1.61782661782662</v>
      </c>
      <c r="Q8" s="0" t="n">
        <f aca="false">M8/$M$1</f>
        <v>0</v>
      </c>
      <c r="R8" s="0" t="n">
        <f aca="false">ABS(N8-O8)</f>
        <v>1.31807081807082</v>
      </c>
      <c r="S8" s="0" t="n">
        <f aca="false">ABS(P8-Q8)</f>
        <v>1.61782661782662</v>
      </c>
      <c r="U8" s="0" t="n">
        <f aca="false">ABS((K8*M8-($J$1-J8)*($J$1-L8))/(S8*K8-R8*($J$1-L8)))</f>
        <v>23.5006947660954</v>
      </c>
      <c r="V8" s="0" t="n">
        <f aca="false">IF(R8=($J$1-J8)/U8,$J$1/S8-$M$1,IF(K8=0,$J$1/S8-$M$1,K8/ABS(R8-($J$1-J8)/U8)))</f>
        <v>0.618113207547168</v>
      </c>
      <c r="W8" s="0" t="n">
        <f aca="false">IF(K8=0,ABS(($J$1-J8)/N8-($J$1-J8)/U8),ABS((($J$1-J8)-K8)/(K8/V8+O8)))</f>
        <v>22.1826239480246</v>
      </c>
    </row>
    <row r="9" customFormat="false" ht="12.75" hidden="false" customHeight="false" outlineLevel="0" collapsed="false">
      <c r="A9" s="143" t="n">
        <v>39037.3673148148</v>
      </c>
      <c r="B9" s="0" t="n">
        <v>2223</v>
      </c>
      <c r="C9" s="0" t="n">
        <v>0</v>
      </c>
      <c r="D9" s="143" t="n">
        <v>39037.367337963</v>
      </c>
      <c r="E9" s="0" t="n">
        <v>2069</v>
      </c>
      <c r="F9" s="0" t="n">
        <v>0</v>
      </c>
      <c r="H9" s="140" t="n">
        <f aca="false">I9-'Shorting Summary'!$A$4</f>
        <v>501</v>
      </c>
      <c r="I9" s="140" t="n">
        <f aca="false">86400*(AVERAGE(A9,D9)-'Raw IRMS Data'!$A$2)</f>
        <v>675</v>
      </c>
      <c r="J9" s="0" t="n">
        <f aca="false">IF(B9=0,0.5*250/4095,B9*250/4095)</f>
        <v>135.714285714286</v>
      </c>
      <c r="K9" s="0" t="n">
        <f aca="false">C9*250/4095</f>
        <v>0</v>
      </c>
      <c r="L9" s="0" t="n">
        <f aca="false">IF(E9=0,0.5*250/4095,E9*250/4095)</f>
        <v>126.312576312576</v>
      </c>
      <c r="M9" s="0" t="n">
        <f aca="false">F9*250/4095</f>
        <v>0</v>
      </c>
      <c r="N9" s="0" t="n">
        <f aca="false">J9/$M$1</f>
        <v>1.35714285714286</v>
      </c>
      <c r="O9" s="0" t="n">
        <f aca="false">K9/$M$1</f>
        <v>0</v>
      </c>
      <c r="P9" s="0" t="n">
        <f aca="false">L9/$M$1</f>
        <v>1.26312576312576</v>
      </c>
      <c r="Q9" s="0" t="n">
        <f aca="false">M9/$M$1</f>
        <v>0</v>
      </c>
      <c r="R9" s="0" t="n">
        <f aca="false">ABS(N9-O9)</f>
        <v>1.35714285714286</v>
      </c>
      <c r="S9" s="0" t="n">
        <f aca="false">ABS(P9-Q9)</f>
        <v>1.26312576312576</v>
      </c>
      <c r="U9" s="0" t="n">
        <f aca="false">ABS((K9*M9-($J$1-J9)*($J$1-L9))/(S9*K9-R9*($J$1-L9)))</f>
        <v>19.9451192082771</v>
      </c>
      <c r="V9" s="0" t="n">
        <f aca="false">IF(R9=($J$1-J9)/U9,$J$1/S9-$M$1,IF(K9=0,$J$1/S9-$M$1,K9/ABS(R9-($J$1-J9)/U9)))</f>
        <v>28.8728854519092</v>
      </c>
      <c r="W9" s="0" t="n">
        <f aca="false">IF(K9=0,ABS(($J$1-J9)/N9-($J$1-J9)/U9),ABS((($J$1-J9)-K9)/(K9/V9+O9)))</f>
        <v>18.5879763511342</v>
      </c>
    </row>
    <row r="10" customFormat="false" ht="12.75" hidden="false" customHeight="false" outlineLevel="0" collapsed="false">
      <c r="A10" s="143" t="n">
        <v>39037.3694560185</v>
      </c>
      <c r="B10" s="0" t="n">
        <v>2130</v>
      </c>
      <c r="C10" s="0" t="n">
        <v>0</v>
      </c>
      <c r="D10" s="143" t="n">
        <v>39037.3694791667</v>
      </c>
      <c r="E10" s="0" t="n">
        <v>2335</v>
      </c>
      <c r="F10" s="0" t="n">
        <v>0</v>
      </c>
      <c r="H10" s="140" t="n">
        <f aca="false">I10-'Shorting Summary'!$A$4</f>
        <v>685.999999869615</v>
      </c>
      <c r="I10" s="140" t="n">
        <f aca="false">86400*(AVERAGE(A10,D10)-'Raw IRMS Data'!$A$2)</f>
        <v>859.999999869615</v>
      </c>
      <c r="J10" s="0" t="n">
        <f aca="false">IF(B10=0,0.5*250/4095,B10*250/4095)</f>
        <v>130.03663003663</v>
      </c>
      <c r="K10" s="0" t="n">
        <f aca="false">C10*250/4095</f>
        <v>0</v>
      </c>
      <c r="L10" s="0" t="n">
        <f aca="false">IF(E10=0,0.5*250/4095,E10*250/4095)</f>
        <v>142.551892551893</v>
      </c>
      <c r="M10" s="0" t="n">
        <f aca="false">F10*250/4095</f>
        <v>0</v>
      </c>
      <c r="N10" s="0" t="n">
        <f aca="false">J10/$M$1</f>
        <v>1.3003663003663</v>
      </c>
      <c r="O10" s="0" t="n">
        <f aca="false">K10/$M$1</f>
        <v>0</v>
      </c>
      <c r="P10" s="0" t="n">
        <f aca="false">L10/$M$1</f>
        <v>1.42551892551893</v>
      </c>
      <c r="Q10" s="0" t="n">
        <f aca="false">M10/$M$1</f>
        <v>0</v>
      </c>
      <c r="R10" s="0" t="n">
        <f aca="false">ABS(N10-O10)</f>
        <v>1.3003663003663</v>
      </c>
      <c r="S10" s="0" t="n">
        <f aca="false">ABS(P10-Q10)</f>
        <v>1.42551892551893</v>
      </c>
      <c r="U10" s="0" t="n">
        <f aca="false">ABS((K10*M10-($J$1-J10)*($J$1-L10))/(S10*K10-R10*($J$1-L10)))</f>
        <v>25.1821596244131</v>
      </c>
      <c r="V10" s="0" t="n">
        <f aca="false">IF(R10=($J$1-J10)/U10,$J$1/S10-$M$1,IF(K10=0,$J$1/S10-$M$1,K10/ABS(R10-($J$1-J10)/U10)))</f>
        <v>14.1918629550321</v>
      </c>
      <c r="W10" s="0" t="n">
        <f aca="false">IF(K10=0,ABS(($J$1-J10)/N10-($J$1-J10)/U10),ABS((($J$1-J10)-K10)/(K10/V10+O10)))</f>
        <v>23.8817933240468</v>
      </c>
    </row>
    <row r="11" customFormat="false" ht="12.75" hidden="false" customHeight="false" outlineLevel="0" collapsed="false">
      <c r="A11" s="143" t="n">
        <v>39037.3715972222</v>
      </c>
      <c r="B11" s="0" t="n">
        <v>2425</v>
      </c>
      <c r="C11" s="0" t="n">
        <v>0</v>
      </c>
      <c r="D11" s="143" t="n">
        <v>39037.3716087963</v>
      </c>
      <c r="E11" s="0" t="n">
        <v>2126</v>
      </c>
      <c r="F11" s="0" t="n">
        <v>0</v>
      </c>
      <c r="H11" s="140" t="n">
        <f aca="false">I11-'Shorting Summary'!$A$4</f>
        <v>870.49999993667</v>
      </c>
      <c r="I11" s="140" t="n">
        <f aca="false">86400*(AVERAGE(A11,D11)-'Raw IRMS Data'!$A$2)</f>
        <v>1044.49999993667</v>
      </c>
      <c r="J11" s="0" t="n">
        <f aca="false">IF(B11=0,0.5*250/4095,B11*250/4095)</f>
        <v>148.046398046398</v>
      </c>
      <c r="K11" s="0" t="n">
        <f aca="false">C11*250/4095</f>
        <v>0</v>
      </c>
      <c r="L11" s="0" t="n">
        <f aca="false">IF(E11=0,0.5*250/4095,E11*250/4095)</f>
        <v>129.79242979243</v>
      </c>
      <c r="M11" s="0" t="n">
        <f aca="false">F11*250/4095</f>
        <v>0</v>
      </c>
      <c r="N11" s="0" t="n">
        <f aca="false">J11/$M$1</f>
        <v>1.48046398046398</v>
      </c>
      <c r="O11" s="0" t="n">
        <f aca="false">K11/$M$1</f>
        <v>0</v>
      </c>
      <c r="P11" s="0" t="n">
        <f aca="false">L11/$M$1</f>
        <v>1.2979242979243</v>
      </c>
      <c r="Q11" s="0" t="n">
        <f aca="false">M11/$M$1</f>
        <v>0</v>
      </c>
      <c r="R11" s="0" t="n">
        <f aca="false">ABS(N11-O11)</f>
        <v>1.48046398046398</v>
      </c>
      <c r="S11" s="0" t="n">
        <f aca="false">ABS(P11-Q11)</f>
        <v>1.2979242979243</v>
      </c>
      <c r="U11" s="0" t="n">
        <f aca="false">ABS((K11*M11-($J$1-J11)*($J$1-L11))/(S11*K11-R11*($J$1-L11)))</f>
        <v>9.95381443298969</v>
      </c>
      <c r="V11" s="0" t="n">
        <f aca="false">IF(R11=($J$1-J11)/U11,$J$1/S11-$M$1,IF(K11=0,$J$1/S11-$M$1,K11/ABS(R11-($J$1-J11)/U11)))</f>
        <v>25.41768579492</v>
      </c>
      <c r="W11" s="0" t="n">
        <f aca="false">IF(K11=0,ABS(($J$1-J11)/N11-($J$1-J11)/U11),ABS((($J$1-J11)-K11)/(K11/V11+O11)))</f>
        <v>8.47335045252571</v>
      </c>
    </row>
    <row r="12" customFormat="false" ht="12.75" hidden="false" customHeight="false" outlineLevel="0" collapsed="false">
      <c r="A12" s="143" t="n">
        <v>39037.3737384259</v>
      </c>
      <c r="B12" s="0" t="n">
        <v>2439</v>
      </c>
      <c r="C12" s="0" t="n">
        <v>0</v>
      </c>
      <c r="D12" s="143" t="n">
        <v>39037.37375</v>
      </c>
      <c r="E12" s="0" t="n">
        <v>2400</v>
      </c>
      <c r="F12" s="0" t="n">
        <v>0</v>
      </c>
      <c r="H12" s="140" t="n">
        <f aca="false">I12-'Shorting Summary'!$A$4</f>
        <v>1055.49999980629</v>
      </c>
      <c r="I12" s="140" t="n">
        <f aca="false">86400*(AVERAGE(A12,D12)-'Raw IRMS Data'!$A$2)</f>
        <v>1229.49999980629</v>
      </c>
      <c r="J12" s="0" t="n">
        <f aca="false">IF(B12=0,0.5*250/4095,B12*250/4095)</f>
        <v>148.901098901099</v>
      </c>
      <c r="K12" s="0" t="n">
        <f aca="false">C12*250/4095</f>
        <v>0</v>
      </c>
      <c r="L12" s="0" t="n">
        <f aca="false">IF(E12=0,0.5*250/4095,E12*250/4095)</f>
        <v>146.520146520147</v>
      </c>
      <c r="M12" s="0" t="n">
        <f aca="false">F12*250/4095</f>
        <v>0</v>
      </c>
      <c r="N12" s="0" t="n">
        <f aca="false">J12/$M$1</f>
        <v>1.48901098901099</v>
      </c>
      <c r="O12" s="0" t="n">
        <f aca="false">K12/$M$1</f>
        <v>0</v>
      </c>
      <c r="P12" s="0" t="n">
        <f aca="false">L12/$M$1</f>
        <v>1.46520146520147</v>
      </c>
      <c r="Q12" s="0" t="n">
        <f aca="false">M12/$M$1</f>
        <v>0</v>
      </c>
      <c r="R12" s="0" t="n">
        <f aca="false">ABS(N12-O12)</f>
        <v>1.48901098901099</v>
      </c>
      <c r="S12" s="0" t="n">
        <f aca="false">ABS(P12-Q12)</f>
        <v>1.46520146520147</v>
      </c>
      <c r="U12" s="0" t="n">
        <f aca="false">ABS((K12*M12-($J$1-J12)*($J$1-L12))/(S12*K12-R12*($J$1-L12)))</f>
        <v>9.32267322673228</v>
      </c>
      <c r="V12" s="0" t="n">
        <f aca="false">IF(R12=($J$1-J12)/U12,$J$1/S12-$M$1,IF(K12=0,$J$1/S12-$M$1,K12/ABS(R12-($J$1-J12)/U12)))</f>
        <v>11.0991666666667</v>
      </c>
      <c r="W12" s="0" t="n">
        <f aca="false">IF(K12=0,ABS(($J$1-J12)/N12-($J$1-J12)/U12),ABS((($J$1-J12)-K12)/(K12/V12+O12)))</f>
        <v>7.83366223772129</v>
      </c>
    </row>
    <row r="13" customFormat="false" ht="12.75" hidden="false" customHeight="false" outlineLevel="0" collapsed="false">
      <c r="A13" s="143" t="n">
        <v>39037.3758796296</v>
      </c>
      <c r="B13" s="0" t="n">
        <v>2115</v>
      </c>
      <c r="C13" s="0" t="n">
        <v>0</v>
      </c>
      <c r="D13" s="143" t="n">
        <v>39037.3758912037</v>
      </c>
      <c r="E13" s="0" t="n">
        <v>2152</v>
      </c>
      <c r="F13" s="0" t="n">
        <v>0</v>
      </c>
      <c r="H13" s="140" t="n">
        <f aca="false">I13-'Shorting Summary'!$A$4</f>
        <v>1240.4999996759</v>
      </c>
      <c r="I13" s="140" t="n">
        <f aca="false">86400*(AVERAGE(A13,D13)-'Raw IRMS Data'!$A$2)</f>
        <v>1414.4999996759</v>
      </c>
      <c r="J13" s="0" t="n">
        <f aca="false">IF(B13=0,0.5*250/4095,B13*250/4095)</f>
        <v>129.120879120879</v>
      </c>
      <c r="K13" s="0" t="n">
        <f aca="false">C13*250/4095</f>
        <v>0</v>
      </c>
      <c r="L13" s="0" t="n">
        <f aca="false">IF(E13=0,0.5*250/4095,E13*250/4095)</f>
        <v>131.379731379731</v>
      </c>
      <c r="M13" s="0" t="n">
        <f aca="false">F13*250/4095</f>
        <v>0</v>
      </c>
      <c r="N13" s="0" t="n">
        <f aca="false">J13/$M$1</f>
        <v>1.29120879120879</v>
      </c>
      <c r="O13" s="0" t="n">
        <f aca="false">K13/$M$1</f>
        <v>0</v>
      </c>
      <c r="P13" s="0" t="n">
        <f aca="false">L13/$M$1</f>
        <v>1.31379731379731</v>
      </c>
      <c r="Q13" s="0" t="n">
        <f aca="false">M13/$M$1</f>
        <v>0</v>
      </c>
      <c r="R13" s="0" t="n">
        <f aca="false">ABS(N13-O13)</f>
        <v>1.29120879120879</v>
      </c>
      <c r="S13" s="0" t="n">
        <f aca="false">ABS(P13-Q13)</f>
        <v>1.31379731379731</v>
      </c>
      <c r="U13" s="0" t="n">
        <f aca="false">ABS((K13*M13-($J$1-J13)*($J$1-L13))/(S13*K13-R13*($J$1-L13)))</f>
        <v>26.0699763593381</v>
      </c>
      <c r="V13" s="0" t="n">
        <f aca="false">IF(R13=($J$1-J13)/U13,$J$1/S13-$M$1,IF(K13=0,$J$1/S13-$M$1,K13/ABS(R13-($J$1-J13)/U13)))</f>
        <v>23.9024163568774</v>
      </c>
      <c r="W13" s="0" t="n">
        <f aca="false">IF(K13=0,ABS(($J$1-J13)/N13-($J$1-J13)/U13),ABS((($J$1-J13)-K13)/(K13/V13+O13)))</f>
        <v>24.7787675681293</v>
      </c>
    </row>
    <row r="14" customFormat="false" ht="12.75" hidden="false" customHeight="false" outlineLevel="0" collapsed="false">
      <c r="A14" s="143" t="n">
        <v>39037.3780092593</v>
      </c>
      <c r="B14" s="0" t="n">
        <v>2498</v>
      </c>
      <c r="C14" s="0" t="n">
        <v>0</v>
      </c>
      <c r="D14" s="143" t="n">
        <v>39037.3780324074</v>
      </c>
      <c r="E14" s="0" t="n">
        <v>2353</v>
      </c>
      <c r="F14" s="0" t="n">
        <v>0</v>
      </c>
      <c r="H14" s="140" t="n">
        <f aca="false">I14-'Shorting Summary'!$A$4</f>
        <v>1424.99999974296</v>
      </c>
      <c r="I14" s="140" t="n">
        <f aca="false">86400*(AVERAGE(A14,D14)-'Raw IRMS Data'!$A$2)</f>
        <v>1598.99999974296</v>
      </c>
      <c r="J14" s="0" t="n">
        <f aca="false">IF(B14=0,0.5*250/4095,B14*250/4095)</f>
        <v>152.503052503053</v>
      </c>
      <c r="K14" s="0" t="n">
        <f aca="false">C14*250/4095</f>
        <v>0</v>
      </c>
      <c r="L14" s="0" t="n">
        <f aca="false">IF(E14=0,0.5*250/4095,E14*250/4095)</f>
        <v>143.650793650794</v>
      </c>
      <c r="M14" s="0" t="n">
        <f aca="false">F14*250/4095</f>
        <v>0</v>
      </c>
      <c r="N14" s="0" t="n">
        <f aca="false">J14/$M$1</f>
        <v>1.52503052503053</v>
      </c>
      <c r="O14" s="0" t="n">
        <f aca="false">K14/$M$1</f>
        <v>0</v>
      </c>
      <c r="P14" s="0" t="n">
        <f aca="false">L14/$M$1</f>
        <v>1.43650793650794</v>
      </c>
      <c r="Q14" s="0" t="n">
        <f aca="false">M14/$M$1</f>
        <v>0</v>
      </c>
      <c r="R14" s="0" t="n">
        <f aca="false">ABS(N14-O14)</f>
        <v>1.52503052503053</v>
      </c>
      <c r="S14" s="0" t="n">
        <f aca="false">ABS(P14-Q14)</f>
        <v>1.43650793650794</v>
      </c>
      <c r="U14" s="0" t="n">
        <f aca="false">ABS((K14*M14-($J$1-J14)*($J$1-L14))/(S14*K14-R14*($J$1-L14)))</f>
        <v>6.74059247397918</v>
      </c>
      <c r="V14" s="0" t="n">
        <f aca="false">IF(R14=($J$1-J14)/U14,$J$1/S14-$M$1,IF(K14=0,$J$1/S14-$M$1,K14/ABS(R14-($J$1-J14)/U14)))</f>
        <v>13.318317042074</v>
      </c>
      <c r="W14" s="0" t="n">
        <f aca="false">IF(K14=0,ABS(($J$1-J14)/N14-($J$1-J14)/U14),ABS((($J$1-J14)-K14)/(K14/V14+O14)))</f>
        <v>5.21556194894866</v>
      </c>
    </row>
    <row r="15" customFormat="false" ht="12.75" hidden="false" customHeight="false" outlineLevel="0" collapsed="false">
      <c r="A15" s="143" t="n">
        <v>39037.380150463</v>
      </c>
      <c r="B15" s="0" t="n">
        <v>2076</v>
      </c>
      <c r="C15" s="0" t="n">
        <v>0</v>
      </c>
      <c r="D15" s="143" t="n">
        <v>39037.3801736111</v>
      </c>
      <c r="E15" s="0" t="n">
        <v>2125</v>
      </c>
      <c r="F15" s="0" t="n">
        <v>0</v>
      </c>
      <c r="H15" s="140" t="n">
        <f aca="false">I15-'Shorting Summary'!$A$4</f>
        <v>1609.99999961257</v>
      </c>
      <c r="I15" s="140" t="n">
        <f aca="false">86400*(AVERAGE(A15,D15)-'Raw IRMS Data'!$A$2)</f>
        <v>1783.99999961257</v>
      </c>
      <c r="J15" s="0" t="n">
        <f aca="false">IF(B15=0,0.5*250/4095,B15*250/4095)</f>
        <v>126.739926739927</v>
      </c>
      <c r="K15" s="0" t="n">
        <f aca="false">C15*250/4095</f>
        <v>0</v>
      </c>
      <c r="L15" s="0" t="n">
        <f aca="false">IF(E15=0,0.5*250/4095,E15*250/4095)</f>
        <v>129.73137973138</v>
      </c>
      <c r="M15" s="0" t="n">
        <f aca="false">F15*250/4095</f>
        <v>0</v>
      </c>
      <c r="N15" s="0" t="n">
        <f aca="false">J15/$M$1</f>
        <v>1.26739926739927</v>
      </c>
      <c r="O15" s="0" t="n">
        <f aca="false">K15/$M$1</f>
        <v>0</v>
      </c>
      <c r="P15" s="0" t="n">
        <f aca="false">L15/$M$1</f>
        <v>1.2973137973138</v>
      </c>
      <c r="Q15" s="0" t="n">
        <f aca="false">M15/$M$1</f>
        <v>0</v>
      </c>
      <c r="R15" s="0" t="n">
        <f aca="false">ABS(N15-O15)</f>
        <v>1.26739926739927</v>
      </c>
      <c r="S15" s="0" t="n">
        <f aca="false">ABS(P15-Q15)</f>
        <v>1.2973137973138</v>
      </c>
      <c r="U15" s="0" t="n">
        <f aca="false">ABS((K15*M15-($J$1-J15)*($J$1-L15))/(S15*K15-R15*($J$1-L15)))</f>
        <v>28.4383429672447</v>
      </c>
      <c r="V15" s="0" t="n">
        <f aca="false">IF(R15=($J$1-J15)/U15,$J$1/S15-$M$1,IF(K15=0,$J$1/S15-$M$1,K15/ABS(R15-($J$1-J15)/U15)))</f>
        <v>25.476705882353</v>
      </c>
      <c r="W15" s="0" t="n">
        <f aca="false">IF(K15=0,ABS(($J$1-J15)/N15-($J$1-J15)/U15),ABS((($J$1-J15)-K15)/(K15/V15+O15)))</f>
        <v>27.1709436998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8058608058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6</v>
      </c>
      <c r="F3" s="0" t="s">
        <v>270</v>
      </c>
      <c r="G3" s="0" t="s">
        <v>222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97</v>
      </c>
      <c r="B5" s="0" t="s">
        <v>191</v>
      </c>
      <c r="C5" s="0" t="s">
        <v>192</v>
      </c>
      <c r="D5" s="0" t="s">
        <v>29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14</v>
      </c>
      <c r="W5" s="0" t="s">
        <v>299</v>
      </c>
    </row>
    <row r="6" customFormat="false" ht="12.75" hidden="false" customHeight="false" outlineLevel="0" collapsed="false">
      <c r="A6" s="143" t="n">
        <v>39037.3608680556</v>
      </c>
      <c r="B6" s="0" t="n">
        <v>1</v>
      </c>
      <c r="C6" s="0" t="n">
        <v>0</v>
      </c>
      <c r="D6" s="143" t="n">
        <v>39037.3608912037</v>
      </c>
      <c r="E6" s="0" t="n">
        <v>1</v>
      </c>
      <c r="F6" s="0" t="n">
        <v>0</v>
      </c>
      <c r="H6" s="140" t="n">
        <f aca="false">I6-'Shorting Summary'!$A$4</f>
        <v>-56.0000000763685</v>
      </c>
      <c r="I6" s="140" t="n">
        <f aca="false">86400*(AVERAGE(A6,D6)-'Raw IRMS Data'!$A$2)</f>
        <v>117.99999992363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938</v>
      </c>
      <c r="V6" s="0" t="n">
        <f aca="false">IF(R6=($J$1-J6)/U6,$J$1/S6-$M$1,IF(K6=0,$J$1/S6-$M$1,K6/ABS(R6-($J$1-J6)/U6)))</f>
        <v>264938</v>
      </c>
      <c r="W6" s="0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3" t="n">
        <v>39037.3630092593</v>
      </c>
      <c r="B7" s="0" t="n">
        <v>1</v>
      </c>
      <c r="C7" s="0" t="n">
        <v>0</v>
      </c>
      <c r="D7" s="143" t="n">
        <v>39037.3630208333</v>
      </c>
      <c r="E7" s="0" t="n">
        <v>1</v>
      </c>
      <c r="F7" s="0" t="n">
        <v>0</v>
      </c>
      <c r="H7" s="140" t="n">
        <f aca="false">I7-'Shorting Summary'!$A$4</f>
        <v>128.499999990687</v>
      </c>
      <c r="I7" s="140" t="n">
        <f aca="false">86400*(AVERAGE(A7,D7)-'Raw IRMS Data'!$A$2)</f>
        <v>302.4999999906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938</v>
      </c>
      <c r="V7" s="0" t="n">
        <f aca="false">IF(R7=($J$1-J7)/U7,$J$1/S7-$M$1,IF(K7=0,$J$1/S7-$M$1,K7/ABS(R7-($J$1-J7)/U7)))</f>
        <v>264938</v>
      </c>
      <c r="W7" s="0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3" t="n">
        <v>39037.365150463</v>
      </c>
      <c r="B8" s="0" t="n">
        <v>2610</v>
      </c>
      <c r="C8" s="0" t="n">
        <v>1</v>
      </c>
      <c r="D8" s="143" t="n">
        <v>39037.365162037</v>
      </c>
      <c r="E8" s="0" t="n">
        <v>1</v>
      </c>
      <c r="F8" s="0" t="n">
        <v>0</v>
      </c>
      <c r="H8" s="140" t="n">
        <f aca="false">I8-'Shorting Summary'!$A$4</f>
        <v>313.499999860302</v>
      </c>
      <c r="I8" s="140" t="n">
        <f aca="false">86400*(AVERAGE(A8,D8)-'Raw IRMS Data'!$A$2)</f>
        <v>487.499999860302</v>
      </c>
      <c r="J8" s="0" t="n">
        <f aca="false">IF(B8=0,0.5*250/4095,B8*250/4095)</f>
        <v>159.34065934065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5934065934065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59279609279609</v>
      </c>
      <c r="S8" s="0" t="n">
        <f aca="false">ABS(P8-Q8)</f>
        <v>0.000610500610500611</v>
      </c>
      <c r="U8" s="0" t="n">
        <f aca="false">ABS((K8*M8-($J$1-J8)*($J$1-L8))/(S8*K8-R8*($J$1-L8)))</f>
        <v>1.54771965664311</v>
      </c>
      <c r="V8" s="0" t="n">
        <f aca="false">IF(R8=($J$1-J8)/U8,$J$1/S8-$M$1,IF(K8=0,$J$1/S8-$M$1,K8/ABS(R8-($J$1-J8)/U8)))</f>
        <v>264937.999919854</v>
      </c>
      <c r="W8" s="0" t="n">
        <f aca="false">IF(K8=0,ABS(($J$1-J8)/N8-($J$1-J8)/U8),ABS((($J$1-J8)-K8)/(K8/V8+O8)))</f>
        <v>3936.51417532539</v>
      </c>
    </row>
    <row r="9" customFormat="false" ht="12.75" hidden="false" customHeight="false" outlineLevel="0" collapsed="false">
      <c r="A9" s="143" t="n">
        <v>39037.3672916667</v>
      </c>
      <c r="B9" s="0" t="n">
        <v>2304</v>
      </c>
      <c r="C9" s="0" t="n">
        <v>1</v>
      </c>
      <c r="D9" s="143" t="n">
        <v>39037.3673032407</v>
      </c>
      <c r="E9" s="0" t="n">
        <v>1</v>
      </c>
      <c r="F9" s="0" t="n">
        <v>0</v>
      </c>
      <c r="H9" s="140" t="n">
        <f aca="false">I9-'Shorting Summary'!$A$4</f>
        <v>498.499999729916</v>
      </c>
      <c r="I9" s="140" t="n">
        <f aca="false">86400*(AVERAGE(A9,D9)-'Raw IRMS Data'!$A$2)</f>
        <v>672.499999729917</v>
      </c>
      <c r="J9" s="0" t="n">
        <f aca="false">IF(B9=0,0.5*250/4095,B9*250/4095)</f>
        <v>140.659340659341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4065934065934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40598290598291</v>
      </c>
      <c r="S9" s="0" t="n">
        <f aca="false">ABS(P9-Q9)</f>
        <v>0.000610500610500611</v>
      </c>
      <c r="U9" s="0" t="n">
        <f aca="false">ABS((K9*M9-($J$1-J9)*($J$1-L9))/(S9*K9-R9*($J$1-L9)))</f>
        <v>15.0403845753126</v>
      </c>
      <c r="V9" s="0" t="n">
        <f aca="false">IF(R9=($J$1-J9)/U9,$J$1/S9-$M$1,IF(K9=0,$J$1/S9-$M$1,K9/ABS(R9-($J$1-J9)/U9)))</f>
        <v>264937.999919854</v>
      </c>
      <c r="W9" s="0" t="n">
        <f aca="false">IF(K9=0,ABS(($J$1-J9)/N9-($J$1-J9)/U9),ABS((($J$1-J9)-K9)/(K9/V9+O9)))</f>
        <v>34524.9686610937</v>
      </c>
    </row>
    <row r="10" customFormat="false" ht="12.75" hidden="false" customHeight="false" outlineLevel="0" collapsed="false">
      <c r="A10" s="143" t="n">
        <v>39037.3694212963</v>
      </c>
      <c r="B10" s="0" t="n">
        <v>2494</v>
      </c>
      <c r="C10" s="0" t="n">
        <v>1</v>
      </c>
      <c r="D10" s="143" t="n">
        <v>39037.3694444444</v>
      </c>
      <c r="E10" s="0" t="n">
        <v>1</v>
      </c>
      <c r="F10" s="0" t="n">
        <v>0</v>
      </c>
      <c r="H10" s="140" t="n">
        <f aca="false">I10-'Shorting Summary'!$A$4</f>
        <v>682.999999796972</v>
      </c>
      <c r="I10" s="140" t="n">
        <f aca="false">86400*(AVERAGE(A10,D10)-'Raw IRMS Data'!$A$2)</f>
        <v>856.999999796972</v>
      </c>
      <c r="J10" s="0" t="n">
        <f aca="false">IF(B10=0,0.5*250/4095,B10*250/4095)</f>
        <v>152.258852258852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2258852258852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2197802197802</v>
      </c>
      <c r="S10" s="0" t="n">
        <f aca="false">ABS(P10-Q10)</f>
        <v>0.000610500610500611</v>
      </c>
      <c r="U10" s="0" t="n">
        <f aca="false">ABS((K10*M10-($J$1-J10)*($J$1-L10))/(S10*K10-R10*($J$1-L10)))</f>
        <v>6.27276468818088</v>
      </c>
      <c r="V10" s="0" t="n">
        <f aca="false">IF(R10=($J$1-J10)/U10,$J$1/S10-$M$1,IF(K10=0,$J$1/S10-$M$1,K10/ABS(R10-($J$1-J10)/U10)))</f>
        <v>264938.000175149</v>
      </c>
      <c r="W10" s="0" t="n">
        <f aca="false">IF(K10=0,ABS(($J$1-J10)/N10-($J$1-J10)/U10),ABS((($J$1-J10)-K10)/(K10/V10+O10)))</f>
        <v>15532.1374444458</v>
      </c>
    </row>
    <row r="11" customFormat="false" ht="12.75" hidden="false" customHeight="false" outlineLevel="0" collapsed="false">
      <c r="A11" s="143" t="n">
        <v>39037.3715625</v>
      </c>
      <c r="B11" s="0" t="n">
        <v>2385</v>
      </c>
      <c r="C11" s="0" t="n">
        <v>1</v>
      </c>
      <c r="D11" s="143" t="n">
        <v>39037.3715856482</v>
      </c>
      <c r="E11" s="0" t="n">
        <v>1</v>
      </c>
      <c r="F11" s="0" t="n">
        <v>0</v>
      </c>
      <c r="H11" s="140" t="n">
        <f aca="false">I11-'Shorting Summary'!$A$4</f>
        <v>867.999999666587</v>
      </c>
      <c r="I11" s="140" t="n">
        <f aca="false">86400*(AVERAGE(A11,D11)-'Raw IRMS Data'!$A$2)</f>
        <v>1041.99999966659</v>
      </c>
      <c r="J11" s="0" t="n">
        <f aca="false">IF(B11=0,0.5*250/4095,B11*250/4095)</f>
        <v>145.604395604396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5604395604396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5543345543346</v>
      </c>
      <c r="S11" s="0" t="n">
        <f aca="false">ABS(P11-Q11)</f>
        <v>0.000610500610500611</v>
      </c>
      <c r="U11" s="0" t="n">
        <f aca="false">ABS((K11*M11-($J$1-J11)*($J$1-L11))/(S11*K11-R11*($J$1-L11)))</f>
        <v>11.1317131718245</v>
      </c>
      <c r="V11" s="0" t="n">
        <f aca="false">IF(R11=($J$1-J11)/U11,$J$1/S11-$M$1,IF(K11=0,$J$1/S11-$M$1,K11/ABS(R11-($J$1-J11)/U11)))</f>
        <v>264938.000430445</v>
      </c>
      <c r="W11" s="0" t="n">
        <f aca="false">IF(K11=0,ABS(($J$1-J11)/N11-($J$1-J11)/U11),ABS((($J$1-J11)-K11)/(K11/V11+O11)))</f>
        <v>26428.0248266449</v>
      </c>
    </row>
    <row r="12" customFormat="false" ht="12.75" hidden="false" customHeight="false" outlineLevel="0" collapsed="false">
      <c r="A12" s="143" t="n">
        <v>39037.3737037037</v>
      </c>
      <c r="B12" s="0" t="n">
        <v>2323</v>
      </c>
      <c r="C12" s="0" t="n">
        <v>1</v>
      </c>
      <c r="D12" s="143" t="n">
        <v>39037.3737152778</v>
      </c>
      <c r="E12" s="0" t="n">
        <v>1</v>
      </c>
      <c r="F12" s="0" t="n">
        <v>0</v>
      </c>
      <c r="H12" s="140" t="n">
        <f aca="false">I12-'Shorting Summary'!$A$4</f>
        <v>1052.49999973364</v>
      </c>
      <c r="I12" s="140" t="n">
        <f aca="false">86400*(AVERAGE(A12,D12)-'Raw IRMS Data'!$A$2)</f>
        <v>1226.49999973364</v>
      </c>
      <c r="J12" s="0" t="n">
        <f aca="false">IF(B12=0,0.5*250/4095,B12*250/4095)</f>
        <v>141.819291819292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41819291819292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41758241758242</v>
      </c>
      <c r="S12" s="0" t="n">
        <f aca="false">ABS(P12-Q12)</f>
        <v>0.000610500610500611</v>
      </c>
      <c r="U12" s="0" t="n">
        <f aca="false">ABS((K12*M12-($J$1-J12)*($J$1-L12))/(S12*K12-R12*($J$1-L12)))</f>
        <v>14.099054832749</v>
      </c>
      <c r="V12" s="0" t="n">
        <f aca="false">IF(R12=($J$1-J12)/U12,$J$1/S12-$M$1,IF(K12=0,$J$1/S12-$M$1,K12/ABS(R12-($J$1-J12)/U12)))</f>
        <v>264938.000175149</v>
      </c>
      <c r="W12" s="0" t="n">
        <f aca="false">IF(K12=0,ABS(($J$1-J12)/N12-($J$1-J12)/U12),ABS((($J$1-J12)-K12)/(K12/V12+O12)))</f>
        <v>32625.6855394403</v>
      </c>
    </row>
    <row r="13" customFormat="false" ht="12.75" hidden="false" customHeight="false" outlineLevel="0" collapsed="false">
      <c r="A13" s="143" t="n">
        <v>39037.3758449074</v>
      </c>
      <c r="B13" s="0" t="n">
        <v>2390</v>
      </c>
      <c r="C13" s="0" t="n">
        <v>1</v>
      </c>
      <c r="D13" s="143" t="n">
        <v>39037.3758564815</v>
      </c>
      <c r="E13" s="0" t="n">
        <v>1</v>
      </c>
      <c r="F13" s="0" t="n">
        <v>0</v>
      </c>
      <c r="H13" s="140" t="n">
        <f aca="false">I13-'Shorting Summary'!$A$4</f>
        <v>1237.49999960326</v>
      </c>
      <c r="I13" s="140" t="n">
        <f aca="false">86400*(AVERAGE(A13,D13)-'Raw IRMS Data'!$A$2)</f>
        <v>1411.49999960326</v>
      </c>
      <c r="J13" s="0" t="n">
        <f aca="false">IF(B13=0,0.5*250/4095,B13*250/4095)</f>
        <v>145.909645909646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5909645909646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5848595848596</v>
      </c>
      <c r="S13" s="0" t="n">
        <f aca="false">ABS(P13-Q13)</f>
        <v>0.000610500610500611</v>
      </c>
      <c r="U13" s="0" t="n">
        <f aca="false">ABS((K13*M13-($J$1-J13)*($J$1-L13))/(S13*K13-R13*($J$1-L13)))</f>
        <v>10.8991226931097</v>
      </c>
      <c r="V13" s="0" t="n">
        <f aca="false">IF(R13=($J$1-J13)/U13,$J$1/S13-$M$1,IF(K13=0,$J$1/S13-$M$1,K13/ABS(R13-($J$1-J13)/U13)))</f>
        <v>264937.999919854</v>
      </c>
      <c r="W13" s="0" t="n">
        <f aca="false">IF(K13=0,ABS(($J$1-J13)/N13-($J$1-J13)/U13),ABS((($J$1-J13)-K13)/(K13/V13+O13)))</f>
        <v>25928.213478819</v>
      </c>
    </row>
    <row r="14" customFormat="false" ht="12.75" hidden="false" customHeight="false" outlineLevel="0" collapsed="false">
      <c r="A14" s="143" t="n">
        <v>39037.3779861111</v>
      </c>
      <c r="B14" s="0" t="n">
        <v>2406</v>
      </c>
      <c r="C14" s="0" t="n">
        <v>1</v>
      </c>
      <c r="D14" s="143" t="n">
        <v>39037.3779976852</v>
      </c>
      <c r="E14" s="0" t="n">
        <v>1</v>
      </c>
      <c r="F14" s="0" t="n">
        <v>0</v>
      </c>
      <c r="H14" s="140" t="n">
        <f aca="false">I14-'Shorting Summary'!$A$4</f>
        <v>1422.49999947287</v>
      </c>
      <c r="I14" s="140" t="n">
        <f aca="false">86400*(AVERAGE(A14,D14)-'Raw IRMS Data'!$A$2)</f>
        <v>1596.49999947287</v>
      </c>
      <c r="J14" s="0" t="n">
        <f aca="false">IF(B14=0,0.5*250/4095,B14*250/4095)</f>
        <v>146.886446886447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46886446886447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46825396825397</v>
      </c>
      <c r="S14" s="0" t="n">
        <f aca="false">ABS(P14-Q14)</f>
        <v>0.000610500610500611</v>
      </c>
      <c r="U14" s="0" t="n">
        <f aca="false">ABS((K14*M14-($J$1-J14)*($J$1-L14))/(S14*K14-R14*($J$1-L14)))</f>
        <v>10.1613321560758</v>
      </c>
      <c r="V14" s="0" t="n">
        <f aca="false">IF(R14=($J$1-J14)/U14,$J$1/S14-$M$1,IF(K14=0,$J$1/S14-$M$1,K14/ABS(R14-($J$1-J14)/U14)))</f>
        <v>264938.000175149</v>
      </c>
      <c r="W14" s="0" t="n">
        <f aca="false">IF(K14=0,ABS(($J$1-J14)/N14-($J$1-J14)/U14),ABS((($J$1-J14)-K14)/(K14/V14+O14)))</f>
        <v>24328.8171658465</v>
      </c>
    </row>
    <row r="15" customFormat="false" ht="12.75" hidden="false" customHeight="false" outlineLevel="0" collapsed="false">
      <c r="A15" s="143" t="n">
        <v>39037.3801157407</v>
      </c>
      <c r="B15" s="0" t="n">
        <v>2634</v>
      </c>
      <c r="C15" s="0" t="n">
        <v>0</v>
      </c>
      <c r="D15" s="143" t="n">
        <v>39037.3801388889</v>
      </c>
      <c r="E15" s="0" t="n">
        <v>2087</v>
      </c>
      <c r="F15" s="0" t="n">
        <v>0</v>
      </c>
      <c r="H15" s="140" t="n">
        <f aca="false">I15-'Shorting Summary'!$A$4</f>
        <v>1606.99999953993</v>
      </c>
      <c r="I15" s="140" t="n">
        <f aca="false">86400*(AVERAGE(A15,D15)-'Raw IRMS Data'!$A$2)</f>
        <v>1780.99999953993</v>
      </c>
      <c r="J15" s="0" t="n">
        <f aca="false">IF(B15=0,0.5*250/4095,B15*250/4095)</f>
        <v>160.805860805861</v>
      </c>
      <c r="K15" s="0" t="n">
        <f aca="false">C15*250/4095</f>
        <v>0</v>
      </c>
      <c r="L15" s="0" t="n">
        <f aca="false">IF(E15=0,0.5*250/4095,E15*250/4095)</f>
        <v>127.411477411477</v>
      </c>
      <c r="M15" s="0" t="n">
        <f aca="false">F15*250/4095</f>
        <v>0</v>
      </c>
      <c r="N15" s="0" t="n">
        <f aca="false">J15/$M$1</f>
        <v>1.60805860805861</v>
      </c>
      <c r="O15" s="0" t="n">
        <f aca="false">K15/$M$1</f>
        <v>0</v>
      </c>
      <c r="P15" s="0" t="n">
        <f aca="false">L15/$M$1</f>
        <v>1.27411477411477</v>
      </c>
      <c r="Q15" s="0" t="n">
        <f aca="false">M15/$M$1</f>
        <v>0</v>
      </c>
      <c r="R15" s="0" t="n">
        <f aca="false">ABS(N15-O15)</f>
        <v>1.60805860805861</v>
      </c>
      <c r="S15" s="0" t="n">
        <f aca="false">ABS(P15-Q15)</f>
        <v>1.27411477411477</v>
      </c>
      <c r="U15" s="0" t="n">
        <f aca="false">ABS((K15*M15-($J$1-J15)*($J$1-L15))/(S15*K15-R15*($J$1-L15)))</f>
        <v>0.621867881548975</v>
      </c>
      <c r="V15" s="0" t="n">
        <f aca="false">IF(R15=($J$1-J15)/U15,$J$1/S15-$M$1,IF(K15=0,$J$1/S15-$M$1,K15/ABS(R15-($J$1-J15)/U15)))</f>
        <v>26.9947292764734</v>
      </c>
      <c r="W15" s="0" t="n">
        <f aca="false">IF(K15=0,ABS(($J$1-J15)/N15-($J$1-J15)/U15),ABS((($J$1-J15)-K15)/(K15/V15+O15)))</f>
        <v>0.986190726509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48.191697191697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0</v>
      </c>
      <c r="F3" s="0" t="s">
        <v>270</v>
      </c>
      <c r="G3" s="0" t="s">
        <v>222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301</v>
      </c>
      <c r="B5" s="0" t="s">
        <v>191</v>
      </c>
      <c r="C5" s="0" t="s">
        <v>192</v>
      </c>
      <c r="D5" s="0" t="s">
        <v>30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25</v>
      </c>
      <c r="W5" s="0" t="s">
        <v>303</v>
      </c>
    </row>
    <row r="6" customFormat="false" ht="12.75" hidden="false" customHeight="false" outlineLevel="0" collapsed="false">
      <c r="A6" s="143" t="n">
        <v>39037.3608449074</v>
      </c>
      <c r="B6" s="0" t="n">
        <v>1</v>
      </c>
      <c r="C6" s="0" t="n">
        <v>0</v>
      </c>
      <c r="D6" s="143" t="n">
        <v>39037.3608564815</v>
      </c>
      <c r="E6" s="0" t="n">
        <v>1</v>
      </c>
      <c r="F6" s="0" t="n">
        <v>0</v>
      </c>
      <c r="H6" s="140" t="n">
        <f aca="false">I6-'Shorting Summary'!$A$4</f>
        <v>-58.500000346452</v>
      </c>
      <c r="I6" s="140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638</v>
      </c>
      <c r="V6" s="0" t="n">
        <f aca="false">IF(R6=($J$1-J6)/U6,$J$1/S6-$M$1,IF(K6=0,$J$1/S6-$M$1,K6/ABS(R6-($J$1-J6)/U6)))</f>
        <v>242638</v>
      </c>
      <c r="W6" s="0" t="n">
        <f aca="false">IF(K6=0,ABS(($J$1-J6)/N6-($J$1-J6)/U6),ABS((($J$1-J6)-K6)/(K6/V6+O6)))</f>
        <v>242637.999389499</v>
      </c>
    </row>
    <row r="7" customFormat="false" ht="12.75" hidden="false" customHeight="false" outlineLevel="0" collapsed="false">
      <c r="A7" s="143" t="n">
        <v>39037.362974537</v>
      </c>
      <c r="B7" s="0" t="n">
        <v>0</v>
      </c>
      <c r="C7" s="0" t="n">
        <v>0</v>
      </c>
      <c r="D7" s="143" t="n">
        <v>39037.3629976852</v>
      </c>
      <c r="E7" s="0" t="n">
        <v>1</v>
      </c>
      <c r="F7" s="0" t="n">
        <v>0</v>
      </c>
      <c r="H7" s="140" t="n">
        <f aca="false">I7-'Shorting Summary'!$A$4</f>
        <v>125.999999720603</v>
      </c>
      <c r="I7" s="140" t="n">
        <f aca="false">86400*(AVERAGE(A7,D7)-'Raw IRMS Data'!$A$2)</f>
        <v>299.9999997206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485376</v>
      </c>
      <c r="V7" s="0" t="n">
        <f aca="false">IF(R7=($J$1-J7)/U7,$J$1/S7-$M$1,IF(K7=0,$J$1/S7-$M$1,K7/ABS(R7-($J$1-J7)/U7)))</f>
        <v>242638</v>
      </c>
      <c r="W7" s="0" t="n">
        <f aca="false">IF(K7=0,ABS(($J$1-J7)/N7-($J$1-J7)/U7),ABS((($J$1-J7)-K7)/(K7/V7+O7)))</f>
        <v>485375.99969475</v>
      </c>
    </row>
    <row r="8" customFormat="false" ht="12.75" hidden="false" customHeight="false" outlineLevel="0" collapsed="false">
      <c r="A8" s="143" t="n">
        <v>39037.3651157407</v>
      </c>
      <c r="B8" s="0" t="n">
        <v>2047</v>
      </c>
      <c r="C8" s="0" t="n">
        <v>1</v>
      </c>
      <c r="D8" s="143" t="n">
        <v>39037.3651388889</v>
      </c>
      <c r="E8" s="0" t="n">
        <v>1</v>
      </c>
      <c r="F8" s="0" t="n">
        <v>0</v>
      </c>
      <c r="H8" s="140" t="n">
        <f aca="false">I8-'Shorting Summary'!$A$4</f>
        <v>310.999999590218</v>
      </c>
      <c r="I8" s="140" t="n">
        <f aca="false">86400*(AVERAGE(A8,D8)-'Raw IRMS Data'!$A$2)</f>
        <v>484.999999590218</v>
      </c>
      <c r="J8" s="0" t="n">
        <f aca="false">IF(B8=0,0.5*250/4095,B8*250/4095)</f>
        <v>124.96947496947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2496947496947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24908424908425</v>
      </c>
      <c r="S8" s="0" t="n">
        <f aca="false">ABS(P8-Q8)</f>
        <v>0.000610500610500611</v>
      </c>
      <c r="U8" s="0" t="n">
        <f aca="false">ABS((K8*M8-($J$1-J8)*($J$1-L8))/(S8*K8-R8*($J$1-L8)))</f>
        <v>18.5914015944267</v>
      </c>
      <c r="V8" s="0" t="n">
        <f aca="false">IF(R8=($J$1-J8)/U8,$J$1/S8-$M$1,IF(K8=0,$J$1/S8-$M$1,K8/ABS(R8-($J$1-J8)/U8)))</f>
        <v>242638.000125568</v>
      </c>
      <c r="W8" s="0" t="n">
        <f aca="false">IF(K8=0,ABS(($J$1-J8)/N8-($J$1-J8)/U8),ABS((($J$1-J8)-K8)/(K8/V8+O8)))</f>
        <v>37922.3708030962</v>
      </c>
    </row>
    <row r="9" customFormat="false" ht="12.75" hidden="false" customHeight="false" outlineLevel="0" collapsed="false">
      <c r="A9" s="143" t="n">
        <v>39037.3672569444</v>
      </c>
      <c r="B9" s="0" t="n">
        <v>2189</v>
      </c>
      <c r="C9" s="0" t="n">
        <v>1</v>
      </c>
      <c r="D9" s="143" t="n">
        <v>39037.3672685185</v>
      </c>
      <c r="E9" s="0" t="n">
        <v>1</v>
      </c>
      <c r="F9" s="0" t="n">
        <v>0</v>
      </c>
      <c r="H9" s="140" t="n">
        <f aca="false">I9-'Shorting Summary'!$A$4</f>
        <v>495.499999657273</v>
      </c>
      <c r="I9" s="140" t="n">
        <f aca="false">86400*(AVERAGE(A9,D9)-'Raw IRMS Data'!$A$2)</f>
        <v>669.499999657273</v>
      </c>
      <c r="J9" s="0" t="n">
        <f aca="false">IF(B9=0,0.5*250/4095,B9*250/4095)</f>
        <v>133.638583638584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3638583638584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3577533577534</v>
      </c>
      <c r="S9" s="0" t="n">
        <f aca="false">ABS(P9-Q9)</f>
        <v>0.000610500610500611</v>
      </c>
      <c r="U9" s="0" t="n">
        <f aca="false">ABS((K9*M9-($J$1-J9)*($J$1-L9))/(S9*K9-R9*($J$1-L9)))</f>
        <v>10.894883222203</v>
      </c>
      <c r="V9" s="0" t="n">
        <f aca="false">IF(R9=($J$1-J9)/U9,$J$1/S9-$M$1,IF(K9=0,$J$1/S9-$M$1,K9/ABS(R9-($J$1-J9)/U9)))</f>
        <v>242638.000125568</v>
      </c>
      <c r="W9" s="0" t="n">
        <f aca="false">IF(K9=0,ABS(($J$1-J9)/N9-($J$1-J9)/U9),ABS((($J$1-J9)-K9)/(K9/V9+O9)))</f>
        <v>23728.2207318229</v>
      </c>
    </row>
    <row r="10" customFormat="false" ht="12.75" hidden="false" customHeight="false" outlineLevel="0" collapsed="false">
      <c r="A10" s="143" t="n">
        <v>39037.3693981482</v>
      </c>
      <c r="B10" s="0" t="n">
        <v>2144</v>
      </c>
      <c r="C10" s="0" t="n">
        <v>1</v>
      </c>
      <c r="D10" s="143" t="n">
        <v>39037.3694097222</v>
      </c>
      <c r="E10" s="0" t="n">
        <v>1</v>
      </c>
      <c r="F10" s="0" t="n">
        <v>0</v>
      </c>
      <c r="H10" s="140" t="n">
        <f aca="false">I10-'Shorting Summary'!$A$4</f>
        <v>680.499999526888</v>
      </c>
      <c r="I10" s="140" t="n">
        <f aca="false">86400*(AVERAGE(A10,D10)-'Raw IRMS Data'!$A$2)</f>
        <v>854.499999526888</v>
      </c>
      <c r="J10" s="0" t="n">
        <f aca="false">IF(B10=0,0.5*250/4095,B10*250/4095)</f>
        <v>130.891330891331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089133089133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0830280830281</v>
      </c>
      <c r="S10" s="0" t="n">
        <f aca="false">ABS(P10-Q10)</f>
        <v>0.000610500610500611</v>
      </c>
      <c r="U10" s="0" t="n">
        <f aca="false">ABS((K10*M10-($J$1-J10)*($J$1-L10))/(S10*K10-R10*($J$1-L10)))</f>
        <v>13.2235209752202</v>
      </c>
      <c r="V10" s="0" t="n">
        <f aca="false">IF(R10=($J$1-J10)/U10,$J$1/S10-$M$1,IF(K10=0,$J$1/S10-$M$1,K10/ABS(R10-($J$1-J10)/U10)))</f>
        <v>242637.999911441</v>
      </c>
      <c r="W10" s="0" t="n">
        <f aca="false">IF(K10=0,ABS(($J$1-J10)/N10-($J$1-J10)/U10),ABS((($J$1-J10)-K10)/(K10/V10+O10)))</f>
        <v>28226.3668811598</v>
      </c>
    </row>
    <row r="11" customFormat="false" ht="12.75" hidden="false" customHeight="false" outlineLevel="0" collapsed="false">
      <c r="A11" s="143" t="n">
        <v>39037.3715277778</v>
      </c>
      <c r="B11" s="0" t="n">
        <v>2030</v>
      </c>
      <c r="C11" s="0" t="n">
        <v>1</v>
      </c>
      <c r="D11" s="143" t="n">
        <v>39037.3715509259</v>
      </c>
      <c r="E11" s="0" t="n">
        <v>1</v>
      </c>
      <c r="F11" s="0" t="n">
        <v>0</v>
      </c>
      <c r="H11" s="140" t="n">
        <f aca="false">I11-'Shorting Summary'!$A$4</f>
        <v>864.999999593943</v>
      </c>
      <c r="I11" s="140" t="n">
        <f aca="false">86400*(AVERAGE(A11,D11)-'Raw IRMS Data'!$A$2)</f>
        <v>1038.99999959394</v>
      </c>
      <c r="J11" s="0" t="n">
        <f aca="false">IF(B11=0,0.5*250/4095,B11*250/4095)</f>
        <v>123.931623931624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23931623931624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23870573870574</v>
      </c>
      <c r="S11" s="0" t="n">
        <f aca="false">ABS(P11-Q11)</f>
        <v>0.000610500610500611</v>
      </c>
      <c r="U11" s="0" t="n">
        <f aca="false">ABS((K11*M11-($J$1-J11)*($J$1-L11))/(S11*K11-R11*($J$1-L11)))</f>
        <v>19.5850212280454</v>
      </c>
      <c r="V11" s="0" t="n">
        <f aca="false">IF(R11=($J$1-J11)/U11,$J$1/S11-$M$1,IF(K11=0,$J$1/S11-$M$1,K11/ABS(R11-($J$1-J11)/U11)))</f>
        <v>242638.000125568</v>
      </c>
      <c r="W11" s="0" t="n">
        <f aca="false">IF(K11=0,ABS(($J$1-J11)/N11-($J$1-J11)/U11),ABS((($J$1-J11)-K11)/(K11/V11+O11)))</f>
        <v>39621.6704595162</v>
      </c>
    </row>
    <row r="12" customFormat="false" ht="12.75" hidden="false" customHeight="false" outlineLevel="0" collapsed="false">
      <c r="A12" s="143" t="n">
        <v>39037.3736689815</v>
      </c>
      <c r="B12" s="0" t="n">
        <v>2128</v>
      </c>
      <c r="C12" s="0" t="n">
        <v>1</v>
      </c>
      <c r="D12" s="143" t="n">
        <v>39037.3736921296</v>
      </c>
      <c r="E12" s="0" t="n">
        <v>2</v>
      </c>
      <c r="F12" s="0" t="n">
        <v>0</v>
      </c>
      <c r="H12" s="140" t="n">
        <f aca="false">I12-'Shorting Summary'!$A$4</f>
        <v>1049.99999946356</v>
      </c>
      <c r="I12" s="140" t="n">
        <f aca="false">86400*(AVERAGE(A12,D12)-'Raw IRMS Data'!$A$2)</f>
        <v>1223.99999946356</v>
      </c>
      <c r="J12" s="0" t="n">
        <f aca="false">IF(B12=0,0.5*250/4095,B12*250/4095)</f>
        <v>129.91452991453</v>
      </c>
      <c r="K12" s="0" t="n">
        <f aca="false">C12*250/4095</f>
        <v>0.0610500610500611</v>
      </c>
      <c r="L12" s="0" t="n">
        <f aca="false">IF(E12=0,0.5*250/4095,E12*250/4095)</f>
        <v>0.122100122100122</v>
      </c>
      <c r="M12" s="0" t="n">
        <f aca="false">F12*250/4095</f>
        <v>0</v>
      </c>
      <c r="N12" s="0" t="n">
        <f aca="false">J12/$M$1</f>
        <v>1.2991452991453</v>
      </c>
      <c r="O12" s="0" t="n">
        <f aca="false">K12/$M$1</f>
        <v>0.000610500610500611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1.2985347985348</v>
      </c>
      <c r="S12" s="0" t="n">
        <f aca="false">ABS(P12-Q12)</f>
        <v>0.00122100122100122</v>
      </c>
      <c r="U12" s="0" t="n">
        <f aca="false">ABS((K12*M12-($J$1-J12)*($J$1-L12))/(S12*K12-R12*($J$1-L12)))</f>
        <v>14.0752287760307</v>
      </c>
      <c r="V12" s="0" t="n">
        <f aca="false">IF(R12=($J$1-J12)/U12,$J$1/S12-$M$1,IF(K12=0,$J$1/S12-$M$1,K12/ABS(R12-($J$1-J12)/U12)))</f>
        <v>121268.999984575</v>
      </c>
      <c r="W12" s="0" t="n">
        <f aca="false">IF(K12=0,ABS(($J$1-J12)/N12-($J$1-J12)/U12),ABS((($J$1-J12)-K12)/(K12/V12+O12)))</f>
        <v>29813.4154685267</v>
      </c>
    </row>
    <row r="13" customFormat="false" ht="12.75" hidden="false" customHeight="false" outlineLevel="0" collapsed="false">
      <c r="A13" s="143" t="n">
        <v>39037.3758101852</v>
      </c>
      <c r="B13" s="0" t="n">
        <v>2411</v>
      </c>
      <c r="C13" s="0" t="n">
        <v>1</v>
      </c>
      <c r="D13" s="143" t="n">
        <v>39037.3758217593</v>
      </c>
      <c r="E13" s="0" t="n">
        <v>1</v>
      </c>
      <c r="F13" s="0" t="n">
        <v>0</v>
      </c>
      <c r="H13" s="140" t="n">
        <f aca="false">I13-'Shorting Summary'!$A$4</f>
        <v>1234.49999953061</v>
      </c>
      <c r="I13" s="140" t="n">
        <f aca="false">86400*(AVERAGE(A13,D13)-'Raw IRMS Data'!$A$2)</f>
        <v>1408.49999953061</v>
      </c>
      <c r="J13" s="0" t="n">
        <f aca="false">IF(B13=0,0.5*250/4095,B13*250/4095)</f>
        <v>147.191697191697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7191697191697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7130647130647</v>
      </c>
      <c r="S13" s="0" t="n">
        <f aca="false">ABS(P13-Q13)</f>
        <v>0.000610500610500611</v>
      </c>
      <c r="U13" s="0" t="n">
        <f aca="false">ABS((K13*M13-($J$1-J13)*($J$1-L13))/(S13*K13-R13*($J$1-L13)))</f>
        <v>0.679668166023289</v>
      </c>
      <c r="V13" s="0" t="n">
        <f aca="false">IF(R13=($J$1-J13)/U13,$J$1/S13-$M$1,IF(K13=0,$J$1/S13-$M$1,K13/ABS(R13-($J$1-J13)/U13)))</f>
        <v>242637.999911441</v>
      </c>
      <c r="W13" s="0" t="n">
        <f aca="false">IF(K13=0,ABS(($J$1-J13)/N13-($J$1-J13)/U13),ABS((($J$1-J13)-K13)/(K13/V13+O13)))</f>
        <v>1537.36639504298</v>
      </c>
    </row>
    <row r="14" customFormat="false" ht="12.75" hidden="false" customHeight="false" outlineLevel="0" collapsed="false">
      <c r="A14" s="143" t="n">
        <v>39037.3779513889</v>
      </c>
      <c r="B14" s="0" t="n">
        <v>2339</v>
      </c>
      <c r="C14" s="0" t="n">
        <v>1</v>
      </c>
      <c r="D14" s="143" t="n">
        <v>39037.377962963</v>
      </c>
      <c r="E14" s="0" t="n">
        <v>1</v>
      </c>
      <c r="F14" s="0" t="n">
        <v>0</v>
      </c>
      <c r="H14" s="140" t="n">
        <f aca="false">I14-'Shorting Summary'!$A$4</f>
        <v>1419.49999940023</v>
      </c>
      <c r="I14" s="140" t="n">
        <f aca="false">86400*(AVERAGE(A14,D14)-'Raw IRMS Data'!$A$2)</f>
        <v>1593.49999940023</v>
      </c>
      <c r="J14" s="0" t="n">
        <f aca="false">IF(B14=0,0.5*250/4095,B14*250/4095)</f>
        <v>142.796092796093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42796092796093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42735042735043</v>
      </c>
      <c r="S14" s="0" t="n">
        <f aca="false">ABS(P14-Q14)</f>
        <v>0.000610500610500611</v>
      </c>
      <c r="U14" s="0" t="n">
        <f aca="false">ABS((K14*M14-($J$1-J14)*($J$1-L14))/(S14*K14-R14*($J$1-L14)))</f>
        <v>3.78015464411465</v>
      </c>
      <c r="V14" s="0" t="n">
        <f aca="false">IF(R14=($J$1-J14)/U14,$J$1/S14-$M$1,IF(K14=0,$J$1/S14-$M$1,K14/ABS(R14-($J$1-J14)/U14)))</f>
        <v>242638.000125568</v>
      </c>
      <c r="W14" s="0" t="n">
        <f aca="false">IF(K14=0,ABS(($J$1-J14)/N14-($J$1-J14)/U14),ABS((($J$1-J14)-K14)/(K14/V14+O14)))</f>
        <v>8734.40023399899</v>
      </c>
    </row>
    <row r="15" customFormat="false" ht="12.75" hidden="false" customHeight="false" outlineLevel="0" collapsed="false">
      <c r="A15" s="143" t="n">
        <v>39037.3800925926</v>
      </c>
      <c r="B15" s="0" t="n">
        <v>2221</v>
      </c>
      <c r="C15" s="0" t="n">
        <v>0</v>
      </c>
      <c r="D15" s="143" t="n">
        <v>39037.3801041667</v>
      </c>
      <c r="E15" s="0" t="n">
        <v>2184</v>
      </c>
      <c r="F15" s="0" t="n">
        <v>0</v>
      </c>
      <c r="H15" s="140" t="n">
        <f aca="false">I15-'Shorting Summary'!$A$4</f>
        <v>1604.49999926984</v>
      </c>
      <c r="I15" s="140" t="n">
        <f aca="false">86400*(AVERAGE(A15,D15)-'Raw IRMS Data'!$A$2)</f>
        <v>1778.49999926984</v>
      </c>
      <c r="J15" s="0" t="n">
        <f aca="false">IF(B15=0,0.5*250/4095,B15*250/4095)</f>
        <v>135.592185592186</v>
      </c>
      <c r="K15" s="0" t="n">
        <f aca="false">C15*250/4095</f>
        <v>0</v>
      </c>
      <c r="L15" s="0" t="n">
        <f aca="false">IF(E15=0,0.5*250/4095,E15*250/4095)</f>
        <v>133.333333333333</v>
      </c>
      <c r="M15" s="0" t="n">
        <f aca="false">F15*250/4095</f>
        <v>0</v>
      </c>
      <c r="N15" s="0" t="n">
        <f aca="false">J15/$M$1</f>
        <v>1.35592185592186</v>
      </c>
      <c r="O15" s="0" t="n">
        <f aca="false">K15/$M$1</f>
        <v>0</v>
      </c>
      <c r="P15" s="0" t="n">
        <f aca="false">L15/$M$1</f>
        <v>1.33333333333333</v>
      </c>
      <c r="Q15" s="0" t="n">
        <f aca="false">M15/$M$1</f>
        <v>0</v>
      </c>
      <c r="R15" s="0" t="n">
        <f aca="false">ABS(N15-O15)</f>
        <v>1.35592185592186</v>
      </c>
      <c r="S15" s="0" t="n">
        <f aca="false">ABS(P15-Q15)</f>
        <v>1.33333333333333</v>
      </c>
      <c r="U15" s="0" t="n">
        <f aca="false">ABS((K15*M15-($J$1-J15)*($J$1-L15))/(S15*K15-R15*($J$1-L15)))</f>
        <v>9.29221071589374</v>
      </c>
      <c r="V15" s="0" t="n">
        <f aca="false">IF(R15=($J$1-J15)/U15,$J$1/S15-$M$1,IF(K15=0,$J$1/S15-$M$1,K15/ABS(R15-($J$1-J15)/U15)))</f>
        <v>11.1437728937729</v>
      </c>
      <c r="W15" s="0" t="n">
        <f aca="false">IF(K15=0,ABS(($J$1-J15)/N15-($J$1-J15)/U15),ABS((($J$1-J15)-K15)/(K15/V15+O15)))</f>
        <v>7.93628885997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6227106227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4</v>
      </c>
      <c r="F3" s="0" t="s">
        <v>270</v>
      </c>
      <c r="G3" s="0" t="s">
        <v>305</v>
      </c>
      <c r="I3" s="140"/>
    </row>
    <row r="5" customFormat="false" ht="12.75" hidden="false" customHeight="false" outlineLevel="0" collapsed="false">
      <c r="A5" s="0" t="s">
        <v>306</v>
      </c>
      <c r="B5" s="0" t="s">
        <v>191</v>
      </c>
      <c r="C5" s="0" t="s">
        <v>192</v>
      </c>
      <c r="D5" s="0" t="s">
        <v>30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73</v>
      </c>
      <c r="W5" s="0" t="s">
        <v>308</v>
      </c>
    </row>
    <row r="6" customFormat="false" ht="12.75" hidden="false" customHeight="false" outlineLevel="0" collapsed="false">
      <c r="A6" s="143" t="n">
        <v>39037.3607407407</v>
      </c>
      <c r="B6" s="0" t="n">
        <v>1</v>
      </c>
      <c r="C6" s="0" t="n">
        <v>0</v>
      </c>
      <c r="D6" s="143" t="n">
        <v>39037.3607638889</v>
      </c>
      <c r="E6" s="0" t="n">
        <v>1</v>
      </c>
      <c r="F6" s="0" t="n">
        <v>0</v>
      </c>
      <c r="H6" s="140" t="n">
        <f aca="false">I6-'Shorting Summary'!$A$4</f>
        <v>-67.0000007618219</v>
      </c>
      <c r="I6" s="140" t="n">
        <f aca="false">86400*(AVERAGE(A6,D6)-'Raw IRMS Data'!$A$2)</f>
        <v>106.9999992381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638</v>
      </c>
      <c r="V6" s="0" t="n">
        <f aca="false">IF(R6=($J$1-J6)/U6,$J$1/S6-$M$1,IF(K6=0,$J$1/S6-$M$1,K6/ABS(R6-($J$1-J6)/U6)))</f>
        <v>264638</v>
      </c>
      <c r="W6" s="0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3" t="n">
        <v>39037.3628819444</v>
      </c>
      <c r="B7" s="0" t="n">
        <v>1</v>
      </c>
      <c r="C7" s="0" t="n">
        <v>0</v>
      </c>
      <c r="D7" s="143" t="n">
        <v>39037.3628935185</v>
      </c>
      <c r="E7" s="0" t="n">
        <v>1</v>
      </c>
      <c r="F7" s="0" t="n">
        <v>0</v>
      </c>
      <c r="H7" s="140" t="n">
        <f aca="false">I7-'Shorting Summary'!$A$4</f>
        <v>117.499999305233</v>
      </c>
      <c r="I7" s="140" t="n">
        <f aca="false">86400*(AVERAGE(A7,D7)-'Raw IRMS Data'!$A$2)</f>
        <v>291.4999993052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638</v>
      </c>
      <c r="V7" s="0" t="n">
        <f aca="false">IF(R7=($J$1-J7)/U7,$J$1/S7-$M$1,IF(K7=0,$J$1/S7-$M$1,K7/ABS(R7-($J$1-J7)/U7)))</f>
        <v>264638</v>
      </c>
      <c r="W7" s="0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3" t="n">
        <v>39037.3650231482</v>
      </c>
      <c r="B8" s="0" t="n">
        <v>2187</v>
      </c>
      <c r="C8" s="0" t="n">
        <v>0</v>
      </c>
      <c r="D8" s="143" t="n">
        <v>39037.3650347222</v>
      </c>
      <c r="E8" s="0" t="n">
        <v>2290</v>
      </c>
      <c r="F8" s="0" t="n">
        <v>0</v>
      </c>
      <c r="H8" s="140" t="n">
        <f aca="false">I8-'Shorting Summary'!$A$4</f>
        <v>302.499999803491</v>
      </c>
      <c r="I8" s="140" t="n">
        <f aca="false">86400*(AVERAGE(A8,D8)-'Raw IRMS Data'!$A$2)</f>
        <v>476.499999803491</v>
      </c>
      <c r="J8" s="0" t="n">
        <f aca="false">IF(B8=0,0.5*250/4095,B8*250/4095)</f>
        <v>133.516483516484</v>
      </c>
      <c r="K8" s="0" t="n">
        <f aca="false">C8*250/4095</f>
        <v>0</v>
      </c>
      <c r="L8" s="0" t="n">
        <f aca="false">IF(E8=0,0.5*250/4095,E8*250/4095)</f>
        <v>139.80463980464</v>
      </c>
      <c r="M8" s="0" t="n">
        <f aca="false">F8*250/4095</f>
        <v>0</v>
      </c>
      <c r="N8" s="0" t="n">
        <f aca="false">J8/$M$1</f>
        <v>1.33516483516484</v>
      </c>
      <c r="O8" s="0" t="n">
        <f aca="false">K8/$M$1</f>
        <v>0</v>
      </c>
      <c r="P8" s="0" t="n">
        <f aca="false">L8/$M$1</f>
        <v>1.3980463980464</v>
      </c>
      <c r="Q8" s="0" t="n">
        <f aca="false">M8/$M$1</f>
        <v>0</v>
      </c>
      <c r="R8" s="0" t="n">
        <f aca="false">ABS(N8-O8)</f>
        <v>1.33516483516484</v>
      </c>
      <c r="S8" s="0" t="n">
        <f aca="false">ABS(P8-Q8)</f>
        <v>1.3980463980464</v>
      </c>
      <c r="U8" s="0" t="n">
        <f aca="false">ABS((K8*M8-($J$1-J8)*($J$1-L8))/(S8*K8-R8*($J$1-L8)))</f>
        <v>21.0507544581619</v>
      </c>
      <c r="V8" s="0" t="n">
        <f aca="false">IF(R8=($J$1-J8)/U8,$J$1/S8-$M$1,IF(K8=0,$J$1/S8-$M$1,K8/ABS(R8-($J$1-J8)/U8)))</f>
        <v>15.6061135371179</v>
      </c>
      <c r="W8" s="0" t="n">
        <f aca="false">IF(K8=0,ABS(($J$1-J8)/N8-($J$1-J8)/U8),ABS((($J$1-J8)-K8)/(K8/V8+O8)))</f>
        <v>19.715589622997</v>
      </c>
    </row>
    <row r="9" customFormat="false" ht="12.75" hidden="false" customHeight="false" outlineLevel="0" collapsed="false">
      <c r="A9" s="143" t="n">
        <v>39037.3671643519</v>
      </c>
      <c r="B9" s="0" t="n">
        <v>2049</v>
      </c>
      <c r="C9" s="0" t="n">
        <v>0</v>
      </c>
      <c r="D9" s="143" t="n">
        <v>39037.3671759259</v>
      </c>
      <c r="E9" s="0" t="n">
        <v>2444</v>
      </c>
      <c r="F9" s="0" t="n">
        <v>0</v>
      </c>
      <c r="H9" s="140" t="n">
        <f aca="false">I9-'Shorting Summary'!$A$4</f>
        <v>487.499999673106</v>
      </c>
      <c r="I9" s="140" t="n">
        <f aca="false">86400*(AVERAGE(A9,D9)-'Raw IRMS Data'!$A$2)</f>
        <v>661.499999673106</v>
      </c>
      <c r="J9" s="0" t="n">
        <f aca="false">IF(B9=0,0.5*250/4095,B9*250/4095)</f>
        <v>125.091575091575</v>
      </c>
      <c r="K9" s="0" t="n">
        <f aca="false">C9*250/4095</f>
        <v>0</v>
      </c>
      <c r="L9" s="0" t="n">
        <f aca="false">IF(E9=0,0.5*250/4095,E9*250/4095)</f>
        <v>149.206349206349</v>
      </c>
      <c r="M9" s="0" t="n">
        <f aca="false">F9*250/4095</f>
        <v>0</v>
      </c>
      <c r="N9" s="0" t="n">
        <f aca="false">J9/$M$1</f>
        <v>1.25091575091575</v>
      </c>
      <c r="O9" s="0" t="n">
        <f aca="false">K9/$M$1</f>
        <v>0</v>
      </c>
      <c r="P9" s="0" t="n">
        <f aca="false">L9/$M$1</f>
        <v>1.49206349206349</v>
      </c>
      <c r="Q9" s="0" t="n">
        <f aca="false">M9/$M$1</f>
        <v>0</v>
      </c>
      <c r="R9" s="0" t="n">
        <f aca="false">ABS(N9-O9)</f>
        <v>1.25091575091575</v>
      </c>
      <c r="S9" s="0" t="n">
        <f aca="false">ABS(P9-Q9)</f>
        <v>1.49206349206349</v>
      </c>
      <c r="U9" s="0" t="n">
        <f aca="false">ABS((K9*M9-($J$1-J9)*($J$1-L9))/(S9*K9-R9*($J$1-L9)))</f>
        <v>29.203513909224</v>
      </c>
      <c r="V9" s="0" t="n">
        <f aca="false">IF(R9=($J$1-J9)/U9,$J$1/S9-$M$1,IF(K9=0,$J$1/S9-$M$1,K9/ABS(R9-($J$1-J9)/U9)))</f>
        <v>8.32160392798691</v>
      </c>
      <c r="W9" s="0" t="n">
        <f aca="false">IF(K9=0,ABS(($J$1-J9)/N9-($J$1-J9)/U9),ABS((($J$1-J9)-K9)/(K9/V9+O9)))</f>
        <v>27.9525981583083</v>
      </c>
    </row>
    <row r="10" customFormat="false" ht="12.75" hidden="false" customHeight="false" outlineLevel="0" collapsed="false">
      <c r="A10" s="143" t="n">
        <v>39037.3692939815</v>
      </c>
      <c r="B10" s="0" t="n">
        <v>2258</v>
      </c>
      <c r="C10" s="0" t="n">
        <v>0</v>
      </c>
      <c r="D10" s="143" t="n">
        <v>39037.3693171296</v>
      </c>
      <c r="E10" s="0" t="n">
        <v>2126</v>
      </c>
      <c r="F10" s="0" t="n">
        <v>0</v>
      </c>
      <c r="H10" s="140" t="n">
        <f aca="false">I10-'Shorting Summary'!$A$4</f>
        <v>671.999999740161</v>
      </c>
      <c r="I10" s="140" t="n">
        <f aca="false">86400*(AVERAGE(A10,D10)-'Raw IRMS Data'!$A$2)</f>
        <v>845.999999740161</v>
      </c>
      <c r="J10" s="0" t="n">
        <f aca="false">IF(B10=0,0.5*250/4095,B10*250/4095)</f>
        <v>137.851037851038</v>
      </c>
      <c r="K10" s="0" t="n">
        <f aca="false">C10*250/4095</f>
        <v>0</v>
      </c>
      <c r="L10" s="0" t="n">
        <f aca="false">IF(E10=0,0.5*250/4095,E10*250/4095)</f>
        <v>129.79242979243</v>
      </c>
      <c r="M10" s="0" t="n">
        <f aca="false">F10*250/4095</f>
        <v>0</v>
      </c>
      <c r="N10" s="0" t="n">
        <f aca="false">J10/$M$1</f>
        <v>1.37851037851038</v>
      </c>
      <c r="O10" s="0" t="n">
        <f aca="false">K10/$M$1</f>
        <v>0</v>
      </c>
      <c r="P10" s="0" t="n">
        <f aca="false">L10/$M$1</f>
        <v>1.2979242979243</v>
      </c>
      <c r="Q10" s="0" t="n">
        <f aca="false">M10/$M$1</f>
        <v>0</v>
      </c>
      <c r="R10" s="0" t="n">
        <f aca="false">ABS(N10-O10)</f>
        <v>1.37851037851038</v>
      </c>
      <c r="S10" s="0" t="n">
        <f aca="false">ABS(P10-Q10)</f>
        <v>1.2979242979243</v>
      </c>
      <c r="U10" s="0" t="n">
        <f aca="false">ABS((K10*M10-($J$1-J10)*($J$1-L10))/(S10*K10-R10*($J$1-L10)))</f>
        <v>17.2444641275465</v>
      </c>
      <c r="V10" s="0" t="n">
        <f aca="false">IF(R10=($J$1-J10)/U10,$J$1/S10-$M$1,IF(K10=0,$J$1/S10-$M$1,K10/ABS(R10-($J$1-J10)/U10)))</f>
        <v>24.5239887111947</v>
      </c>
      <c r="W10" s="0" t="n">
        <f aca="false">IF(K10=0,ABS(($J$1-J10)/N10-($J$1-J10)/U10),ABS((($J$1-J10)-K10)/(K10/V10+O10)))</f>
        <v>15.8659537490361</v>
      </c>
    </row>
    <row r="11" customFormat="false" ht="12.75" hidden="false" customHeight="false" outlineLevel="0" collapsed="false">
      <c r="A11" s="143" t="n">
        <v>39037.3714351852</v>
      </c>
      <c r="B11" s="0" t="n">
        <v>2206</v>
      </c>
      <c r="C11" s="0" t="n">
        <v>0</v>
      </c>
      <c r="D11" s="143" t="n">
        <v>39037.3714467593</v>
      </c>
      <c r="E11" s="0" t="n">
        <v>2063</v>
      </c>
      <c r="F11" s="0" t="n">
        <v>0</v>
      </c>
      <c r="H11" s="140" t="n">
        <f aca="false">I11-'Shorting Summary'!$A$4</f>
        <v>856.499999807216</v>
      </c>
      <c r="I11" s="140" t="n">
        <f aca="false">86400*(AVERAGE(A11,D11)-'Raw IRMS Data'!$A$2)</f>
        <v>1030.49999980722</v>
      </c>
      <c r="J11" s="0" t="n">
        <f aca="false">IF(B11=0,0.5*250/4095,B11*250/4095)</f>
        <v>134.676434676435</v>
      </c>
      <c r="K11" s="0" t="n">
        <f aca="false">C11*250/4095</f>
        <v>0</v>
      </c>
      <c r="L11" s="0" t="n">
        <f aca="false">IF(E11=0,0.5*250/4095,E11*250/4095)</f>
        <v>125.946275946276</v>
      </c>
      <c r="M11" s="0" t="n">
        <f aca="false">F11*250/4095</f>
        <v>0</v>
      </c>
      <c r="N11" s="0" t="n">
        <f aca="false">J11/$M$1</f>
        <v>1.34676434676435</v>
      </c>
      <c r="O11" s="0" t="n">
        <f aca="false">K11/$M$1</f>
        <v>0</v>
      </c>
      <c r="P11" s="0" t="n">
        <f aca="false">L11/$M$1</f>
        <v>1.25946275946276</v>
      </c>
      <c r="Q11" s="0" t="n">
        <f aca="false">M11/$M$1</f>
        <v>0</v>
      </c>
      <c r="R11" s="0" t="n">
        <f aca="false">ABS(N11-O11)</f>
        <v>1.34676434676435</v>
      </c>
      <c r="S11" s="0" t="n">
        <f aca="false">ABS(P11-Q11)</f>
        <v>1.25946275946276</v>
      </c>
      <c r="U11" s="0" t="n">
        <f aca="false">ABS((K11*M11-($J$1-J11)*($J$1-L11))/(S11*K11-R11*($J$1-L11)))</f>
        <v>20.0081595648232</v>
      </c>
      <c r="V11" s="0" t="n">
        <f aca="false">IF(R11=($J$1-J11)/U11,$J$1/S11-$M$1,IF(K11=0,$J$1/S11-$M$1,K11/ABS(R11-($J$1-J11)/U11)))</f>
        <v>28.3267086766845</v>
      </c>
      <c r="W11" s="0" t="n">
        <f aca="false">IF(K11=0,ABS(($J$1-J11)/N11-($J$1-J11)/U11),ABS((($J$1-J11)-K11)/(K11/V11+O11)))</f>
        <v>18.6613952180589</v>
      </c>
    </row>
    <row r="12" customFormat="false" ht="12.75" hidden="false" customHeight="false" outlineLevel="0" collapsed="false">
      <c r="A12" s="143" t="n">
        <v>39037.3735763889</v>
      </c>
      <c r="B12" s="0" t="n">
        <v>2177</v>
      </c>
      <c r="C12" s="0" t="n">
        <v>0</v>
      </c>
      <c r="D12" s="143" t="n">
        <v>39037.373587963</v>
      </c>
      <c r="E12" s="0" t="n">
        <v>2497</v>
      </c>
      <c r="F12" s="0" t="n">
        <v>0</v>
      </c>
      <c r="H12" s="140" t="n">
        <f aca="false">I12-'Shorting Summary'!$A$4</f>
        <v>1041.49999967683</v>
      </c>
      <c r="I12" s="140" t="n">
        <f aca="false">86400*(AVERAGE(A12,D12)-'Raw IRMS Data'!$A$2)</f>
        <v>1215.49999967683</v>
      </c>
      <c r="J12" s="0" t="n">
        <f aca="false">IF(B12=0,0.5*250/4095,B12*250/4095)</f>
        <v>132.905982905983</v>
      </c>
      <c r="K12" s="0" t="n">
        <f aca="false">C12*250/4095</f>
        <v>0</v>
      </c>
      <c r="L12" s="0" t="n">
        <f aca="false">IF(E12=0,0.5*250/4095,E12*250/4095)</f>
        <v>152.442002442002</v>
      </c>
      <c r="M12" s="0" t="n">
        <f aca="false">F12*250/4095</f>
        <v>0</v>
      </c>
      <c r="N12" s="0" t="n">
        <f aca="false">J12/$M$1</f>
        <v>1.32905982905983</v>
      </c>
      <c r="O12" s="0" t="n">
        <f aca="false">K12/$M$1</f>
        <v>0</v>
      </c>
      <c r="P12" s="0" t="n">
        <f aca="false">L12/$M$1</f>
        <v>1.52442002442002</v>
      </c>
      <c r="Q12" s="0" t="n">
        <f aca="false">M12/$M$1</f>
        <v>0</v>
      </c>
      <c r="R12" s="0" t="n">
        <f aca="false">ABS(N12-O12)</f>
        <v>1.32905982905983</v>
      </c>
      <c r="S12" s="0" t="n">
        <f aca="false">ABS(P12-Q12)</f>
        <v>1.52442002442002</v>
      </c>
      <c r="U12" s="0" t="n">
        <f aca="false">ABS((K12*M12-($J$1-J12)*($J$1-L12))/(S12*K12-R12*($J$1-L12)))</f>
        <v>21.6067983463482</v>
      </c>
      <c r="V12" s="0" t="n">
        <f aca="false">IF(R12=($J$1-J12)/U12,$J$1/S12-$M$1,IF(K12=0,$J$1/S12-$M$1,K12/ABS(R12-($J$1-J12)/U12)))</f>
        <v>6.02242691229476</v>
      </c>
      <c r="W12" s="0" t="n">
        <f aca="false">IF(K12=0,ABS(($J$1-J12)/N12-($J$1-J12)/U12),ABS((($J$1-J12)-K12)/(K12/V12+O12)))</f>
        <v>20.2777385172884</v>
      </c>
    </row>
    <row r="13" customFormat="false" ht="12.75" hidden="false" customHeight="false" outlineLevel="0" collapsed="false">
      <c r="A13" s="143" t="n">
        <v>39037.3757175926</v>
      </c>
      <c r="B13" s="0" t="n">
        <v>2631</v>
      </c>
      <c r="C13" s="0" t="n">
        <v>0</v>
      </c>
      <c r="D13" s="143" t="n">
        <v>39037.3757291667</v>
      </c>
      <c r="E13" s="0" t="n">
        <v>2631</v>
      </c>
      <c r="F13" s="0" t="n">
        <v>0</v>
      </c>
      <c r="H13" s="140" t="n">
        <f aca="false">I13-'Shorting Summary'!$A$4</f>
        <v>1226.50000017509</v>
      </c>
      <c r="I13" s="140" t="n">
        <f aca="false">86400*(AVERAGE(A13,D13)-'Raw IRMS Data'!$A$2)</f>
        <v>1400.50000017509</v>
      </c>
      <c r="J13" s="0" t="n">
        <f aca="false">IF(B13=0,0.5*250/4095,B13*250/4095)</f>
        <v>160.622710622711</v>
      </c>
      <c r="K13" s="0" t="n">
        <f aca="false">C13*250/4095</f>
        <v>0</v>
      </c>
      <c r="L13" s="0" t="n">
        <f aca="false">IF(E13=0,0.5*250/4095,E13*250/4095)</f>
        <v>160.622710622711</v>
      </c>
      <c r="M13" s="0" t="n">
        <f aca="false">F13*250/4095</f>
        <v>0</v>
      </c>
      <c r="N13" s="0" t="n">
        <f aca="false">J13/$M$1</f>
        <v>1.60622710622711</v>
      </c>
      <c r="O13" s="0" t="n">
        <f aca="false">K13/$M$1</f>
        <v>0</v>
      </c>
      <c r="P13" s="0" t="n">
        <f aca="false">L13/$M$1</f>
        <v>1.60622710622711</v>
      </c>
      <c r="Q13" s="0" t="n">
        <f aca="false">M13/$M$1</f>
        <v>0</v>
      </c>
      <c r="R13" s="0" t="n">
        <f aca="false">ABS(N13-O13)</f>
        <v>1.60622710622711</v>
      </c>
      <c r="S13" s="0" t="n">
        <f aca="false">ABS(P13-Q13)</f>
        <v>1.60622710622711</v>
      </c>
      <c r="U13" s="0" t="n">
        <f aca="false">ABS((K13*M13-($J$1-J13)*($J$1-L13))/(S13*K13-R13*($J$1-L13)))</f>
        <v>0.622576966932725</v>
      </c>
      <c r="V13" s="0" t="n">
        <f aca="false">IF(R13=($J$1-J13)/U13,$J$1/S13-$M$1,IF(K13=0,$J$1/S13-$M$1,K13/ABS(R13-($J$1-J13)/U13)))</f>
        <v>0.622576966932726</v>
      </c>
      <c r="W13" s="0" t="n">
        <f aca="false">IF(K13=0,ABS(($J$1-J13)/N13-($J$1-J13)/U13),ABS((($J$1-J13)-K13)/(K13/V13+O13)))</f>
        <v>0.983650139294381</v>
      </c>
    </row>
    <row r="14" customFormat="false" ht="12.75" hidden="false" customHeight="false" outlineLevel="0" collapsed="false">
      <c r="A14" s="143" t="n">
        <v>39037.3778472222</v>
      </c>
      <c r="B14" s="0" t="n">
        <v>2262</v>
      </c>
      <c r="C14" s="0" t="n">
        <v>0</v>
      </c>
      <c r="D14" s="143" t="n">
        <v>39037.3778703704</v>
      </c>
      <c r="E14" s="0" t="n">
        <v>2254</v>
      </c>
      <c r="F14" s="0" t="n">
        <v>0</v>
      </c>
      <c r="H14" s="140" t="n">
        <f aca="false">I14-'Shorting Summary'!$A$4</f>
        <v>1411.00000024214</v>
      </c>
      <c r="I14" s="140" t="n">
        <f aca="false">86400*(AVERAGE(A14,D14)-'Raw IRMS Data'!$A$2)</f>
        <v>1585.00000024214</v>
      </c>
      <c r="J14" s="0" t="n">
        <f aca="false">IF(B14=0,0.5*250/4095,B14*250/4095)</f>
        <v>138.095238095238</v>
      </c>
      <c r="K14" s="0" t="n">
        <f aca="false">C14*250/4095</f>
        <v>0</v>
      </c>
      <c r="L14" s="0" t="n">
        <f aca="false">IF(E14=0,0.5*250/4095,E14*250/4095)</f>
        <v>137.606837606838</v>
      </c>
      <c r="M14" s="0" t="n">
        <f aca="false">F14*250/4095</f>
        <v>0</v>
      </c>
      <c r="N14" s="0" t="n">
        <f aca="false">J14/$M$1</f>
        <v>1.38095238095238</v>
      </c>
      <c r="O14" s="0" t="n">
        <f aca="false">K14/$M$1</f>
        <v>0</v>
      </c>
      <c r="P14" s="0" t="n">
        <f aca="false">L14/$M$1</f>
        <v>1.37606837606838</v>
      </c>
      <c r="Q14" s="0" t="n">
        <f aca="false">M14/$M$1</f>
        <v>0</v>
      </c>
      <c r="R14" s="0" t="n">
        <f aca="false">ABS(N14-O14)</f>
        <v>1.38095238095238</v>
      </c>
      <c r="S14" s="0" t="n">
        <f aca="false">ABS(P14-Q14)</f>
        <v>1.37606837606838</v>
      </c>
      <c r="U14" s="0" t="n">
        <f aca="false">ABS((K14*M14-($J$1-J14)*($J$1-L14))/(S14*K14-R14*($J$1-L14)))</f>
        <v>17.0371352785146</v>
      </c>
      <c r="V14" s="0" t="n">
        <f aca="false">IF(R14=($J$1-J14)/U14,$J$1/S14-$M$1,IF(K14=0,$J$1/S14-$M$1,K14/ABS(R14-($J$1-J14)/U14)))</f>
        <v>17.452528837622</v>
      </c>
      <c r="W14" s="0" t="n">
        <f aca="false">IF(K14=0,ABS(($J$1-J14)/N14-($J$1-J14)/U14),ABS((($J$1-J14)-K14)/(K14/V14+O14)))</f>
        <v>15.6561828975622</v>
      </c>
    </row>
    <row r="15" customFormat="false" ht="12.75" hidden="false" customHeight="false" outlineLevel="0" collapsed="false">
      <c r="A15" s="143" t="n">
        <v>39037.3799884259</v>
      </c>
      <c r="B15" s="0" t="n">
        <v>2041</v>
      </c>
      <c r="C15" s="0" t="n">
        <v>0</v>
      </c>
      <c r="D15" s="143" t="n">
        <v>39037.3800115741</v>
      </c>
      <c r="E15" s="0" t="n">
        <v>2273</v>
      </c>
      <c r="F15" s="0" t="n">
        <v>0</v>
      </c>
      <c r="H15" s="140" t="n">
        <f aca="false">I15-'Shorting Summary'!$A$4</f>
        <v>1596.00000011176</v>
      </c>
      <c r="I15" s="140" t="n">
        <f aca="false">86400*(AVERAGE(A15,D15)-'Raw IRMS Data'!$A$2)</f>
        <v>1770.00000011176</v>
      </c>
      <c r="J15" s="0" t="n">
        <f aca="false">IF(B15=0,0.5*250/4095,B15*250/4095)</f>
        <v>124.603174603175</v>
      </c>
      <c r="K15" s="0" t="n">
        <f aca="false">C15*250/4095</f>
        <v>0</v>
      </c>
      <c r="L15" s="0" t="n">
        <f aca="false">IF(E15=0,0.5*250/4095,E15*250/4095)</f>
        <v>138.766788766789</v>
      </c>
      <c r="M15" s="0" t="n">
        <f aca="false">F15*250/4095</f>
        <v>0</v>
      </c>
      <c r="N15" s="0" t="n">
        <f aca="false">J15/$M$1</f>
        <v>1.24603174603175</v>
      </c>
      <c r="O15" s="0" t="n">
        <f aca="false">K15/$M$1</f>
        <v>0</v>
      </c>
      <c r="P15" s="0" t="n">
        <f aca="false">L15/$M$1</f>
        <v>1.38766788766789</v>
      </c>
      <c r="Q15" s="0" t="n">
        <f aca="false">M15/$M$1</f>
        <v>0</v>
      </c>
      <c r="R15" s="0" t="n">
        <f aca="false">ABS(N15-O15)</f>
        <v>1.24603174603175</v>
      </c>
      <c r="S15" s="0" t="n">
        <f aca="false">ABS(P15-Q15)</f>
        <v>1.38766788766789</v>
      </c>
      <c r="U15" s="0" t="n">
        <f aca="false">ABS((K15*M15-($J$1-J15)*($J$1-L15))/(S15*K15-R15*($J$1-L15)))</f>
        <v>29.7099461048506</v>
      </c>
      <c r="V15" s="0" t="n">
        <f aca="false">IF(R15=($J$1-J15)/U15,$J$1/S15-$M$1,IF(K15=0,$J$1/S15-$M$1,K15/ABS(R15-($J$1-J15)/U15)))</f>
        <v>16.4707435107787</v>
      </c>
      <c r="W15" s="0" t="n">
        <f aca="false">IF(K15=0,ABS(($J$1-J15)/N15-($J$1-J15)/U15),ABS((($J$1-J15)-K15)/(K15/V15+O15)))</f>
        <v>28.463914358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2" t="s">
        <v>91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0" t="s">
        <v>92</v>
      </c>
      <c r="J4" s="0" t="s">
        <v>14</v>
      </c>
      <c r="K4" s="0" t="s">
        <v>93</v>
      </c>
    </row>
    <row r="5" customFormat="false" ht="12.75" hidden="false" customHeight="false" outlineLevel="0" collapsed="false">
      <c r="I5" s="0" t="s">
        <v>94</v>
      </c>
      <c r="J5" s="0" t="s">
        <v>15</v>
      </c>
      <c r="K5" s="0" t="s">
        <v>95</v>
      </c>
    </row>
    <row r="6" customFormat="false" ht="12.75" hidden="false" customHeight="false" outlineLevel="0" collapsed="false">
      <c r="I6" s="0" t="s">
        <v>96</v>
      </c>
      <c r="J6" s="0" t="s">
        <v>22</v>
      </c>
      <c r="K6" s="0" t="s">
        <v>97</v>
      </c>
    </row>
    <row r="7" customFormat="false" ht="12.75" hidden="false" customHeight="false" outlineLevel="0" collapsed="false">
      <c r="I7" s="0" t="s">
        <v>98</v>
      </c>
      <c r="J7" s="0" t="s">
        <v>18</v>
      </c>
      <c r="K7" s="0" t="s">
        <v>99</v>
      </c>
    </row>
    <row r="8" customFormat="false" ht="12.75" hidden="false" customHeight="false" outlineLevel="0" collapsed="false">
      <c r="I8" s="0" t="s">
        <v>100</v>
      </c>
      <c r="J8" s="0" t="s">
        <v>101</v>
      </c>
      <c r="K8" s="0" t="s">
        <v>102</v>
      </c>
    </row>
    <row r="9" customFormat="false" ht="12.75" hidden="false" customHeight="false" outlineLevel="0" collapsed="false">
      <c r="I9" s="0" t="s">
        <v>103</v>
      </c>
      <c r="J9" s="0" t="s">
        <v>104</v>
      </c>
      <c r="K9" s="0" t="s">
        <v>105</v>
      </c>
    </row>
    <row r="37" customFormat="false" ht="15.75" hidden="false" customHeight="false" outlineLevel="0" collapsed="false">
      <c r="A37" s="123" t="s">
        <v>106</v>
      </c>
    </row>
    <row r="38" s="124" customFormat="true" ht="25.5" hidden="false" customHeight="false" outlineLevel="0" collapsed="false">
      <c r="B38" s="125" t="s">
        <v>107</v>
      </c>
      <c r="C38" s="125"/>
      <c r="D38" s="126" t="s">
        <v>108</v>
      </c>
    </row>
    <row r="39" customFormat="false" ht="12.75" hidden="false" customHeight="false" outlineLevel="0" collapsed="false">
      <c r="B39" s="127" t="s">
        <v>109</v>
      </c>
      <c r="C39" s="127" t="s">
        <v>110</v>
      </c>
      <c r="D39" s="128" t="s">
        <v>111</v>
      </c>
    </row>
    <row r="40" customFormat="false" ht="12.75" hidden="false" customHeight="false" outlineLevel="0" collapsed="false">
      <c r="B40" s="127" t="s">
        <v>112</v>
      </c>
      <c r="C40" s="127" t="s">
        <v>110</v>
      </c>
      <c r="D40" s="128" t="s">
        <v>113</v>
      </c>
    </row>
    <row r="41" customFormat="false" ht="12.75" hidden="false" customHeight="false" outlineLevel="0" collapsed="false">
      <c r="B41" s="127" t="s">
        <v>114</v>
      </c>
      <c r="C41" s="127" t="s">
        <v>110</v>
      </c>
      <c r="D41" s="128" t="s">
        <v>115</v>
      </c>
    </row>
    <row r="42" customFormat="false" ht="12.75" hidden="false" customHeight="false" outlineLevel="0" collapsed="false">
      <c r="B42" s="127" t="s">
        <v>116</v>
      </c>
      <c r="C42" s="127" t="s">
        <v>110</v>
      </c>
      <c r="D42" s="128" t="s">
        <v>117</v>
      </c>
    </row>
    <row r="43" customFormat="false" ht="12.75" hidden="false" customHeight="false" outlineLevel="0" collapsed="false">
      <c r="B43" s="127"/>
      <c r="C43" s="127"/>
      <c r="D43" s="127"/>
      <c r="E43" s="128"/>
    </row>
    <row r="44" customFormat="false" ht="12.75" hidden="false" customHeight="false" outlineLevel="0" collapsed="false">
      <c r="B44" s="127"/>
      <c r="C44" s="127"/>
      <c r="D44" s="127"/>
      <c r="E44" s="128"/>
    </row>
    <row r="45" customFormat="false" ht="12.75" hidden="false" customHeight="false" outlineLevel="0" collapsed="false">
      <c r="B45" s="127"/>
      <c r="C45" s="127"/>
      <c r="D45" s="127"/>
    </row>
    <row r="46" customFormat="false" ht="12.75" hidden="false" customHeight="false" outlineLevel="0" collapsed="false">
      <c r="B46" s="127"/>
      <c r="C46" s="127"/>
      <c r="D46" s="127"/>
    </row>
    <row r="47" customFormat="false" ht="12.75" hidden="false" customHeight="false" outlineLevel="0" collapsed="false">
      <c r="B47" s="127"/>
      <c r="C47" s="127"/>
      <c r="D47" s="127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6459096459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9</v>
      </c>
      <c r="F3" s="0" t="s">
        <v>310</v>
      </c>
      <c r="G3" s="0" t="s">
        <v>210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311</v>
      </c>
      <c r="B5" s="0" t="s">
        <v>191</v>
      </c>
      <c r="C5" s="0" t="s">
        <v>192</v>
      </c>
      <c r="D5" s="0" t="s">
        <v>31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14</v>
      </c>
      <c r="W5" s="0" t="s">
        <v>314</v>
      </c>
    </row>
    <row r="6" customFormat="false" ht="12.75" hidden="false" customHeight="false" outlineLevel="0" collapsed="false">
      <c r="A6" s="143" t="n">
        <v>39037.3606481482</v>
      </c>
      <c r="B6" s="0" t="n">
        <v>1</v>
      </c>
      <c r="C6" s="0" t="n">
        <v>0</v>
      </c>
      <c r="D6" s="143" t="n">
        <v>39037.3606597222</v>
      </c>
      <c r="E6" s="0" t="n">
        <v>1</v>
      </c>
      <c r="F6" s="0" t="n">
        <v>0</v>
      </c>
      <c r="H6" s="140" t="n">
        <f aca="false">I6-'Shorting Summary'!$A$4</f>
        <v>-75.4999999199063</v>
      </c>
      <c r="I6" s="140" t="n">
        <f aca="false">86400*(AVERAGE(A6,D6)-'Raw IRMS Data'!$A$2)</f>
        <v>98.50000008009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7.3627893519</v>
      </c>
      <c r="B7" s="0" t="n">
        <v>1</v>
      </c>
      <c r="C7" s="0" t="n">
        <v>0</v>
      </c>
      <c r="D7" s="143" t="n">
        <v>39037.3628009259</v>
      </c>
      <c r="E7" s="0" t="n">
        <v>1</v>
      </c>
      <c r="F7" s="0" t="n">
        <v>0</v>
      </c>
      <c r="H7" s="140" t="n">
        <f aca="false">I7-'Shorting Summary'!$A$4</f>
        <v>109.499999949709</v>
      </c>
      <c r="I7" s="140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263038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7.3649189815</v>
      </c>
      <c r="B8" s="0" t="n">
        <v>2556</v>
      </c>
      <c r="C8" s="0" t="n">
        <v>1</v>
      </c>
      <c r="D8" s="143" t="n">
        <v>39037.3649421296</v>
      </c>
      <c r="E8" s="0" t="n">
        <v>1</v>
      </c>
      <c r="F8" s="0" t="n">
        <v>0</v>
      </c>
      <c r="H8" s="140" t="n">
        <f aca="false">I8-'Shorting Summary'!$A$4</f>
        <v>294.000000016764</v>
      </c>
      <c r="I8" s="140" t="n">
        <f aca="false">86400*(AVERAGE(A8,D8)-'Raw IRMS Data'!$A$2)</f>
        <v>468.000000016764</v>
      </c>
      <c r="J8" s="0" t="n">
        <f aca="false">IF(B8=0,0.5*250/4095,B8*250/4095)</f>
        <v>156.043956043956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56043956043956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55982905982906</v>
      </c>
      <c r="S8" s="0" t="n">
        <f aca="false">ABS(P8-Q8)</f>
        <v>0.000610500610500611</v>
      </c>
      <c r="U8" s="0" t="n">
        <f aca="false">ABS((K8*M8-($J$1-J8)*($J$1-L8))/(S8*K8-R8*($J$1-L8)))</f>
        <v>2.95029398106564</v>
      </c>
      <c r="V8" s="0" t="n">
        <f aca="false">IF(R8=($J$1-J8)/U8,$J$1/S8-$M$1,IF(K8=0,$J$1/S8-$M$1,K8/ABS(R8-($J$1-J8)/U8)))</f>
        <v>263038.00003717</v>
      </c>
      <c r="W8" s="0" t="n">
        <f aca="false">IF(K8=0,ABS(($J$1-J8)/N8-($J$1-J8)/U8),ABS((($J$1-J8)-K8)/(K8/V8+O8)))</f>
        <v>7435.17334630537</v>
      </c>
    </row>
    <row r="9" customFormat="false" ht="12.75" hidden="false" customHeight="false" outlineLevel="0" collapsed="false">
      <c r="A9" s="143" t="n">
        <v>39037.3670601852</v>
      </c>
      <c r="B9" s="0" t="n">
        <v>2615</v>
      </c>
      <c r="C9" s="0" t="n">
        <v>1</v>
      </c>
      <c r="D9" s="143" t="n">
        <v>39037.3670717593</v>
      </c>
      <c r="E9" s="0" t="n">
        <v>1</v>
      </c>
      <c r="F9" s="0" t="n">
        <v>0</v>
      </c>
      <c r="H9" s="140" t="n">
        <f aca="false">I9-'Shorting Summary'!$A$4</f>
        <v>478.500000083819</v>
      </c>
      <c r="I9" s="140" t="n">
        <f aca="false">86400*(AVERAGE(A9,D9)-'Raw IRMS Data'!$A$2)</f>
        <v>652.500000083819</v>
      </c>
      <c r="J9" s="0" t="n">
        <f aca="false">IF(B9=0,0.5*250/4095,B9*250/4095)</f>
        <v>159.64590964591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596459096459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5958485958486</v>
      </c>
      <c r="S9" s="0" t="n">
        <f aca="false">ABS(P9-Q9)</f>
        <v>0.000610500610500611</v>
      </c>
      <c r="U9" s="0" t="n">
        <f aca="false">ABS((K9*M9-($J$1-J9)*($J$1-L9))/(S9*K9-R9*($J$1-L9)))</f>
        <v>0.62662595188462</v>
      </c>
      <c r="V9" s="0" t="n">
        <f aca="false">IF(R9=($J$1-J9)/U9,$J$1/S9-$M$1,IF(K9=0,$J$1/S9-$M$1,K9/ABS(R9-($J$1-J9)/U9)))</f>
        <v>263038.000288817</v>
      </c>
      <c r="W9" s="0" t="n">
        <f aca="false">IF(K9=0,ABS(($J$1-J9)/N9-($J$1-J9)/U9),ABS((($J$1-J9)-K9)/(K9/V9+O9)))</f>
        <v>1537.41551581364</v>
      </c>
    </row>
    <row r="10" customFormat="false" ht="12.75" hidden="false" customHeight="false" outlineLevel="0" collapsed="false">
      <c r="A10" s="143" t="n">
        <v>39037.3692013889</v>
      </c>
      <c r="B10" s="0" t="n">
        <v>2275</v>
      </c>
      <c r="C10" s="0" t="n">
        <v>1</v>
      </c>
      <c r="D10" s="143" t="n">
        <v>39037.369212963</v>
      </c>
      <c r="E10" s="0" t="n">
        <v>1</v>
      </c>
      <c r="F10" s="0" t="n">
        <v>0</v>
      </c>
      <c r="H10" s="140" t="n">
        <f aca="false">I10-'Shorting Summary'!$A$4</f>
        <v>663.499999953434</v>
      </c>
      <c r="I10" s="140" t="n">
        <f aca="false">86400*(AVERAGE(A10,D10)-'Raw IRMS Data'!$A$2)</f>
        <v>837.499999953434</v>
      </c>
      <c r="J10" s="0" t="n">
        <f aca="false">IF(B10=0,0.5*250/4095,B10*250/4095)</f>
        <v>138.88888888888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888888888888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8827838827839</v>
      </c>
      <c r="S10" s="0" t="n">
        <f aca="false">ABS(P10-Q10)</f>
        <v>0.000610500610500611</v>
      </c>
      <c r="U10" s="0" t="n">
        <f aca="false">ABS((K10*M10-($J$1-J10)*($J$1-L10))/(S10*K10-R10*($J$1-L10)))</f>
        <v>15.6719463315981</v>
      </c>
      <c r="V10" s="0" t="n">
        <f aca="false">IF(R10=($J$1-J10)/U10,$J$1/S10-$M$1,IF(K10=0,$J$1/S10-$M$1,K10/ABS(R10-($J$1-J10)/U10)))</f>
        <v>263038.00003717</v>
      </c>
      <c r="W10" s="0" t="n">
        <f aca="false">IF(K10=0,ABS(($J$1-J10)/N10-($J$1-J10)/U10),ABS((($J$1-J10)-K10)/(K10/V10+O10)))</f>
        <v>35524.4945389891</v>
      </c>
    </row>
    <row r="11" customFormat="false" ht="12.75" hidden="false" customHeight="false" outlineLevel="0" collapsed="false">
      <c r="A11" s="143" t="n">
        <v>39037.3713425926</v>
      </c>
      <c r="B11" s="0" t="n">
        <v>2540</v>
      </c>
      <c r="C11" s="0" t="n">
        <v>1</v>
      </c>
      <c r="D11" s="143" t="n">
        <v>39037.3713541667</v>
      </c>
      <c r="E11" s="0" t="n">
        <v>1</v>
      </c>
      <c r="F11" s="0" t="n">
        <v>0</v>
      </c>
      <c r="H11" s="140" t="n">
        <f aca="false">I11-'Shorting Summary'!$A$4</f>
        <v>848.499999823049</v>
      </c>
      <c r="I11" s="140" t="n">
        <f aca="false">86400*(AVERAGE(A11,D11)-'Raw IRMS Data'!$A$2)</f>
        <v>1022.49999982305</v>
      </c>
      <c r="J11" s="0" t="n">
        <f aca="false">IF(B11=0,0.5*250/4095,B11*250/4095)</f>
        <v>155.067155067155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5067155067155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5006105006105</v>
      </c>
      <c r="S11" s="0" t="n">
        <f aca="false">ABS(P11-Q11)</f>
        <v>0.000610500610500611</v>
      </c>
      <c r="U11" s="0" t="n">
        <f aca="false">ABS((K11*M11-($J$1-J11)*($J$1-L11))/(S11*K11-R11*($J$1-L11)))</f>
        <v>3.59905528486192</v>
      </c>
      <c r="V11" s="0" t="n">
        <f aca="false">IF(R11=($J$1-J11)/U11,$J$1/S11-$M$1,IF(K11=0,$J$1/S11-$M$1,K11/ABS(R11-($J$1-J11)/U11)))</f>
        <v>263038.00003717</v>
      </c>
      <c r="W11" s="0" t="n">
        <f aca="false">IF(K11=0,ABS(($J$1-J11)/N11-($J$1-J11)/U11),ABS((($J$1-J11)-K11)/(K11/V11+O11)))</f>
        <v>9034.56530033722</v>
      </c>
    </row>
    <row r="12" customFormat="false" ht="12.75" hidden="false" customHeight="false" outlineLevel="0" collapsed="false">
      <c r="A12" s="143" t="n">
        <v>39037.3734722222</v>
      </c>
      <c r="B12" s="0" t="n">
        <v>2516</v>
      </c>
      <c r="C12" s="0" t="n">
        <v>1</v>
      </c>
      <c r="D12" s="143" t="n">
        <v>39037.3734953704</v>
      </c>
      <c r="E12" s="0" t="n">
        <v>1</v>
      </c>
      <c r="F12" s="0" t="n">
        <v>0</v>
      </c>
      <c r="H12" s="140" t="n">
        <f aca="false">I12-'Shorting Summary'!$A$4</f>
        <v>1032.9999998901</v>
      </c>
      <c r="I12" s="140" t="n">
        <f aca="false">86400*(AVERAGE(A12,D12)-'Raw IRMS Data'!$A$2)</f>
        <v>1206.9999998901</v>
      </c>
      <c r="J12" s="0" t="n">
        <f aca="false">IF(B12=0,0.5*250/4095,B12*250/4095)</f>
        <v>153.601953601954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53601953601954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53540903540904</v>
      </c>
      <c r="S12" s="0" t="n">
        <f aca="false">ABS(P12-Q12)</f>
        <v>0.000610500610500611</v>
      </c>
      <c r="U12" s="0" t="n">
        <f aca="false">ABS((K12*M12-($J$1-J12)*($J$1-L12))/(S12*K12-R12*($J$1-L12)))</f>
        <v>4.58767464974593</v>
      </c>
      <c r="V12" s="0" t="n">
        <f aca="false">IF(R12=($J$1-J12)/U12,$J$1/S12-$M$1,IF(K12=0,$J$1/S12-$M$1,K12/ABS(R12-($J$1-J12)/U12)))</f>
        <v>263038.000288817</v>
      </c>
      <c r="W12" s="0" t="n">
        <f aca="false">IF(K12=0,ABS(($J$1-J12)/N12-($J$1-J12)/U12),ABS((($J$1-J12)-K12)/(K12/V12+O12)))</f>
        <v>11433.6532313891</v>
      </c>
    </row>
    <row r="13" customFormat="false" ht="12.75" hidden="false" customHeight="false" outlineLevel="0" collapsed="false">
      <c r="A13" s="143" t="n">
        <v>39037.3756134259</v>
      </c>
      <c r="B13" s="0" t="n">
        <v>2135</v>
      </c>
      <c r="C13" s="0" t="n">
        <v>1</v>
      </c>
      <c r="D13" s="143" t="n">
        <v>39037.3756365741</v>
      </c>
      <c r="E13" s="0" t="n">
        <v>1</v>
      </c>
      <c r="F13" s="0" t="n">
        <v>0</v>
      </c>
      <c r="H13" s="140" t="n">
        <f aca="false">I13-'Shorting Summary'!$A$4</f>
        <v>1217.99999975972</v>
      </c>
      <c r="I13" s="140" t="n">
        <f aca="false">86400*(AVERAGE(A13,D13)-'Raw IRMS Data'!$A$2)</f>
        <v>1391.99999975972</v>
      </c>
      <c r="J13" s="0" t="n">
        <f aca="false">IF(B13=0,0.5*250/4095,B13*250/4095)</f>
        <v>130.34188034188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3034188034188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3028083028083</v>
      </c>
      <c r="S13" s="0" t="n">
        <f aca="false">ABS(P13-Q13)</f>
        <v>0.000610500610500611</v>
      </c>
      <c r="U13" s="0" t="n">
        <f aca="false">ABS((K13*M13-($J$1-J13)*($J$1-L13))/(S13*K13-R13*($J$1-L13)))</f>
        <v>23.2605477240099</v>
      </c>
      <c r="V13" s="0" t="n">
        <f aca="false">IF(R13=($J$1-J13)/U13,$J$1/S13-$M$1,IF(K13=0,$J$1/S13-$M$1,K13/ABS(R13-($J$1-J13)/U13)))</f>
        <v>263038.000288817</v>
      </c>
      <c r="W13" s="0" t="n">
        <f aca="false">IF(K13=0,ABS(($J$1-J13)/N13-($J$1-J13)/U13),ABS((($J$1-J13)-K13)/(K13/V13+O13)))</f>
        <v>49519.1741367854</v>
      </c>
    </row>
    <row r="14" customFormat="false" ht="12.75" hidden="false" customHeight="false" outlineLevel="0" collapsed="false">
      <c r="A14" s="143" t="n">
        <v>39037.3777546296</v>
      </c>
      <c r="B14" s="0" t="n">
        <v>2328</v>
      </c>
      <c r="C14" s="0" t="n">
        <v>1</v>
      </c>
      <c r="D14" s="143" t="n">
        <v>39037.3777662037</v>
      </c>
      <c r="E14" s="0" t="n">
        <v>1</v>
      </c>
      <c r="F14" s="0" t="n">
        <v>0</v>
      </c>
      <c r="H14" s="140" t="n">
        <f aca="false">I14-'Shorting Summary'!$A$4</f>
        <v>1402.49999982677</v>
      </c>
      <c r="I14" s="140" t="n">
        <f aca="false">86400*(AVERAGE(A14,D14)-'Raw IRMS Data'!$A$2)</f>
        <v>1576.49999982677</v>
      </c>
      <c r="J14" s="0" t="n">
        <f aca="false">IF(B14=0,0.5*250/4095,B14*250/4095)</f>
        <v>142.124542124542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42124542124542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42063492063492</v>
      </c>
      <c r="S14" s="0" t="n">
        <f aca="false">ABS(P14-Q14)</f>
        <v>0.000610500610500611</v>
      </c>
      <c r="U14" s="0" t="n">
        <f aca="false">ABS((K14*M14-($J$1-J14)*($J$1-L14))/(S14*K14-R14*($J$1-L14)))</f>
        <v>13.0373893237929</v>
      </c>
      <c r="V14" s="0" t="n">
        <f aca="false">IF(R14=($J$1-J14)/U14,$J$1/S14-$M$1,IF(K14=0,$J$1/S14-$M$1,K14/ABS(R14-($J$1-J14)/U14)))</f>
        <v>263038.00003717</v>
      </c>
      <c r="W14" s="0" t="n">
        <f aca="false">IF(K14=0,ABS(($J$1-J14)/N14-($J$1-J14)/U14),ABS((($J$1-J14)-K14)/(K14/V14+O14)))</f>
        <v>30226.5086912587</v>
      </c>
    </row>
    <row r="15" customFormat="false" ht="12.75" hidden="false" customHeight="false" outlineLevel="0" collapsed="false">
      <c r="A15" s="143" t="n">
        <v>39037.3798958333</v>
      </c>
      <c r="B15" s="0" t="n">
        <v>2309</v>
      </c>
      <c r="C15" s="0" t="n">
        <v>0</v>
      </c>
      <c r="D15" s="143" t="n">
        <v>39037.3799074074</v>
      </c>
      <c r="E15" s="0" t="n">
        <v>2226</v>
      </c>
      <c r="F15" s="0" t="n">
        <v>0</v>
      </c>
      <c r="H15" s="140" t="n">
        <f aca="false">I15-'Shorting Summary'!$A$4</f>
        <v>1587.49999969639</v>
      </c>
      <c r="I15" s="140" t="n">
        <f aca="false">86400*(AVERAGE(A15,D15)-'Raw IRMS Data'!$A$2)</f>
        <v>1761.49999969639</v>
      </c>
      <c r="J15" s="0" t="n">
        <f aca="false">IF(B15=0,0.5*250/4095,B15*250/4095)</f>
        <v>140.964590964591</v>
      </c>
      <c r="K15" s="0" t="n">
        <f aca="false">C15*250/4095</f>
        <v>0</v>
      </c>
      <c r="L15" s="0" t="n">
        <f aca="false">IF(E15=0,0.5*250/4095,E15*250/4095)</f>
        <v>135.897435897436</v>
      </c>
      <c r="M15" s="0" t="n">
        <f aca="false">F15*250/4095</f>
        <v>0</v>
      </c>
      <c r="N15" s="0" t="n">
        <f aca="false">J15/$M$1</f>
        <v>1.40964590964591</v>
      </c>
      <c r="O15" s="0" t="n">
        <f aca="false">K15/$M$1</f>
        <v>0</v>
      </c>
      <c r="P15" s="0" t="n">
        <f aca="false">L15/$M$1</f>
        <v>1.35897435897436</v>
      </c>
      <c r="Q15" s="0" t="n">
        <f aca="false">M15/$M$1</f>
        <v>0</v>
      </c>
      <c r="R15" s="0" t="n">
        <f aca="false">ABS(N15-O15)</f>
        <v>1.40964590964591</v>
      </c>
      <c r="S15" s="0" t="n">
        <f aca="false">ABS(P15-Q15)</f>
        <v>1.35897435897436</v>
      </c>
      <c r="U15" s="0" t="n">
        <f aca="false">ABS((K15*M15-($J$1-J15)*($J$1-L15))/(S15*K15-R15*($J$1-L15)))</f>
        <v>13.9618882633175</v>
      </c>
      <c r="V15" s="0" t="n">
        <f aca="false">IF(R15=($J$1-J15)/U15,$J$1/S15-$M$1,IF(K15=0,$J$1/S15-$M$1,K15/ABS(R15-($J$1-J15)/U15)))</f>
        <v>18.2111410601977</v>
      </c>
      <c r="W15" s="0" t="n">
        <f aca="false">IF(K15=0,ABS(($J$1-J15)/N15-($J$1-J15)/U15),ABS((($J$1-J15)-K15)/(K15/V15+O15)))</f>
        <v>12.5522423536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4163614163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5</v>
      </c>
      <c r="F3" s="0" t="s">
        <v>310</v>
      </c>
      <c r="G3" s="0" t="s">
        <v>210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316</v>
      </c>
      <c r="B5" s="0" t="s">
        <v>191</v>
      </c>
      <c r="C5" s="0" t="s">
        <v>192</v>
      </c>
      <c r="D5" s="0" t="s">
        <v>31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25</v>
      </c>
      <c r="W5" s="0" t="s">
        <v>318</v>
      </c>
    </row>
    <row r="6" customFormat="false" ht="12.75" hidden="false" customHeight="false" outlineLevel="0" collapsed="false">
      <c r="A6" s="143" t="n">
        <v>39037.3606134259</v>
      </c>
      <c r="B6" s="0" t="n">
        <v>1</v>
      </c>
      <c r="C6" s="0" t="n">
        <v>0</v>
      </c>
      <c r="D6" s="143" t="n">
        <v>39037.360625</v>
      </c>
      <c r="E6" s="0" t="n">
        <v>1</v>
      </c>
      <c r="F6" s="0" t="n">
        <v>0</v>
      </c>
      <c r="H6" s="140" t="n">
        <f aca="false">I6-'Shorting Summary'!$A$4</f>
        <v>-78.4999999925494</v>
      </c>
      <c r="I6" s="140" t="n">
        <f aca="false">86400*(AVERAGE(A6,D6)-'Raw IRMS Data'!$A$2)</f>
        <v>95.500000007450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938</v>
      </c>
      <c r="V6" s="0" t="n">
        <f aca="false">IF(R6=($J$1-J6)/U6,$J$1/S6-$M$1,IF(K6=0,$J$1/S6-$M$1,K6/ABS(R6-($J$1-J6)/U6)))</f>
        <v>265938</v>
      </c>
      <c r="W6" s="0" t="n">
        <f aca="false">IF(K6=0,ABS(($J$1-J6)/N6-($J$1-J6)/U6),ABS((($J$1-J6)-K6)/(K6/V6+O6)))</f>
        <v>265937.999389499</v>
      </c>
    </row>
    <row r="7" customFormat="false" ht="12.75" hidden="false" customHeight="false" outlineLevel="0" collapsed="false">
      <c r="A7" s="143" t="n">
        <v>39037.3627546296</v>
      </c>
      <c r="B7" s="0" t="n">
        <v>1</v>
      </c>
      <c r="C7" s="0" t="n">
        <v>0</v>
      </c>
      <c r="D7" s="143" t="n">
        <v>39037.3627662037</v>
      </c>
      <c r="E7" s="0" t="n">
        <v>1</v>
      </c>
      <c r="F7" s="0" t="n">
        <v>0</v>
      </c>
      <c r="H7" s="140" t="n">
        <f aca="false">I7-'Shorting Summary'!$A$4</f>
        <v>106.499999877065</v>
      </c>
      <c r="I7" s="140" t="n">
        <f aca="false">86400*(AVERAGE(A7,D7)-'Raw IRMS Data'!$A$2)</f>
        <v>280.49999987706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938</v>
      </c>
      <c r="V7" s="0" t="n">
        <f aca="false">IF(R7=($J$1-J7)/U7,$J$1/S7-$M$1,IF(K7=0,$J$1/S7-$M$1,K7/ABS(R7-($J$1-J7)/U7)))</f>
        <v>265938</v>
      </c>
      <c r="W7" s="0" t="n">
        <f aca="false">IF(K7=0,ABS(($J$1-J7)/N7-($J$1-J7)/U7),ABS((($J$1-J7)-K7)/(K7/V7+O7)))</f>
        <v>265937.999389499</v>
      </c>
    </row>
    <row r="8" customFormat="false" ht="12.75" hidden="false" customHeight="false" outlineLevel="0" collapsed="false">
      <c r="A8" s="143" t="n">
        <v>39037.3648842593</v>
      </c>
      <c r="B8" s="0" t="n">
        <v>2442</v>
      </c>
      <c r="C8" s="0" t="n">
        <v>1</v>
      </c>
      <c r="D8" s="143" t="n">
        <v>39037.3649074074</v>
      </c>
      <c r="E8" s="0" t="n">
        <v>1</v>
      </c>
      <c r="F8" s="0" t="n">
        <v>0</v>
      </c>
      <c r="H8" s="140" t="n">
        <f aca="false">I8-'Shorting Summary'!$A$4</f>
        <v>290.999999944121</v>
      </c>
      <c r="I8" s="140" t="n">
        <f aca="false">86400*(AVERAGE(A8,D8)-'Raw IRMS Data'!$A$2)</f>
        <v>464.999999944121</v>
      </c>
      <c r="J8" s="0" t="n">
        <f aca="false">IF(B8=0,0.5*250/4095,B8*250/4095)</f>
        <v>149.08424908424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908424908424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9023199023199</v>
      </c>
      <c r="S8" s="0" t="n">
        <f aca="false">ABS(P8-Q8)</f>
        <v>0.000610500610500611</v>
      </c>
      <c r="U8" s="0" t="n">
        <f aca="false">ABS((K8*M8-($J$1-J8)*($J$1-L8))/(S8*K8-R8*($J$1-L8)))</f>
        <v>8.94633484804092</v>
      </c>
      <c r="V8" s="0" t="n">
        <f aca="false">IF(R8=($J$1-J8)/U8,$J$1/S8-$M$1,IF(K8=0,$J$1/S8-$M$1,K8/ABS(R8-($J$1-J8)/U8)))</f>
        <v>265938.000142044</v>
      </c>
      <c r="W8" s="0" t="n">
        <f aca="false">IF(K8=0,ABS(($J$1-J8)/N8-($J$1-J8)/U8),ABS((($J$1-J8)-K8)/(K8/V8+O8)))</f>
        <v>21729.8289868408</v>
      </c>
    </row>
    <row r="9" customFormat="false" ht="12.75" hidden="false" customHeight="false" outlineLevel="0" collapsed="false">
      <c r="A9" s="143" t="n">
        <v>39037.367025463</v>
      </c>
      <c r="B9" s="0" t="n">
        <v>2174</v>
      </c>
      <c r="C9" s="0" t="n">
        <v>1</v>
      </c>
      <c r="D9" s="143" t="n">
        <v>39037.3670486111</v>
      </c>
      <c r="E9" s="0" t="n">
        <v>1</v>
      </c>
      <c r="F9" s="0" t="n">
        <v>0</v>
      </c>
      <c r="H9" s="140" t="n">
        <f aca="false">I9-'Shorting Summary'!$A$4</f>
        <v>475.999999813736</v>
      </c>
      <c r="I9" s="140" t="n">
        <f aca="false">86400*(AVERAGE(A9,D9)-'Raw IRMS Data'!$A$2)</f>
        <v>649.999999813736</v>
      </c>
      <c r="J9" s="0" t="n">
        <f aca="false">IF(B9=0,0.5*250/4095,B9*250/4095)</f>
        <v>132.722832722833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2722832722833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2661782661783</v>
      </c>
      <c r="S9" s="0" t="n">
        <f aca="false">ABS(P9-Q9)</f>
        <v>0.000610500610500611</v>
      </c>
      <c r="U9" s="0" t="n">
        <f aca="false">ABS((K9*M9-($J$1-J9)*($J$1-L9))/(S9*K9-R9*($J$1-L9)))</f>
        <v>22.3828846831938</v>
      </c>
      <c r="V9" s="0" t="n">
        <f aca="false">IF(R9=($J$1-J9)/U9,$J$1/S9-$M$1,IF(K9=0,$J$1/S9-$M$1,K9/ABS(R9-($J$1-J9)/U9)))</f>
        <v>265938.000142044</v>
      </c>
      <c r="W9" s="0" t="n">
        <f aca="false">IF(K9=0,ABS(($J$1-J9)/N9-($J$1-J9)/U9),ABS((($J$1-J9)-K9)/(K9/V9+O9)))</f>
        <v>48519.7552379833</v>
      </c>
    </row>
    <row r="10" customFormat="false" ht="12.75" hidden="false" customHeight="false" outlineLevel="0" collapsed="false">
      <c r="A10" s="143" t="n">
        <v>39037.3691666667</v>
      </c>
      <c r="B10" s="0" t="n">
        <v>2118</v>
      </c>
      <c r="C10" s="0" t="n">
        <v>1</v>
      </c>
      <c r="D10" s="143" t="n">
        <v>39037.3691782407</v>
      </c>
      <c r="E10" s="0" t="n">
        <v>1</v>
      </c>
      <c r="F10" s="0" t="n">
        <v>0</v>
      </c>
      <c r="H10" s="140" t="n">
        <f aca="false">I10-'Shorting Summary'!$A$4</f>
        <v>660.499999880791</v>
      </c>
      <c r="I10" s="140" t="n">
        <f aca="false">86400*(AVERAGE(A10,D10)-'Raw IRMS Data'!$A$2)</f>
        <v>834.499999880791</v>
      </c>
      <c r="J10" s="0" t="n">
        <f aca="false">IF(B10=0,0.5*250/4095,B10*250/4095)</f>
        <v>129.30402930402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930402930402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9242979242979</v>
      </c>
      <c r="S10" s="0" t="n">
        <f aca="false">ABS(P10-Q10)</f>
        <v>0.000610500610500611</v>
      </c>
      <c r="U10" s="0" t="n">
        <f aca="false">ABS((K10*M10-($J$1-J10)*($J$1-L10))/(S10*K10-R10*($J$1-L10)))</f>
        <v>25.6202218393518</v>
      </c>
      <c r="V10" s="0" t="n">
        <f aca="false">IF(R10=($J$1-J10)/U10,$J$1/S10-$M$1,IF(K10=0,$J$1/S10-$M$1,K10/ABS(R10-($J$1-J10)/U10)))</f>
        <v>265938.000142044</v>
      </c>
      <c r="W10" s="0" t="n">
        <f aca="false">IF(K10=0,ABS(($J$1-J10)/N10-($J$1-J10)/U10),ABS((($J$1-J10)-K10)/(K10/V10+O10)))</f>
        <v>54117.6502755354</v>
      </c>
    </row>
    <row r="11" customFormat="false" ht="12.75" hidden="false" customHeight="false" outlineLevel="0" collapsed="false">
      <c r="A11" s="143" t="n">
        <v>39037.3713078704</v>
      </c>
      <c r="B11" s="0" t="n">
        <v>2381</v>
      </c>
      <c r="C11" s="0" t="n">
        <v>1</v>
      </c>
      <c r="D11" s="143" t="n">
        <v>39037.3713194444</v>
      </c>
      <c r="E11" s="0" t="n">
        <v>1</v>
      </c>
      <c r="F11" s="0" t="n">
        <v>0</v>
      </c>
      <c r="H11" s="140" t="n">
        <f aca="false">I11-'Shorting Summary'!$A$4</f>
        <v>845.499999750406</v>
      </c>
      <c r="I11" s="140" t="n">
        <f aca="false">86400*(AVERAGE(A11,D11)-'Raw IRMS Data'!$A$2)</f>
        <v>1019.49999975041</v>
      </c>
      <c r="J11" s="0" t="n">
        <f aca="false">IF(B11=0,0.5*250/4095,B11*250/4095)</f>
        <v>145.360195360195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5360195360195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5299145299145</v>
      </c>
      <c r="S11" s="0" t="n">
        <f aca="false">ABS(P11-Q11)</f>
        <v>0.000610500610500611</v>
      </c>
      <c r="U11" s="0" t="n">
        <f aca="false">ABS((K11*M11-($J$1-J11)*($J$1-L11))/(S11*K11-R11*($J$1-L11)))</f>
        <v>11.7386573168311</v>
      </c>
      <c r="V11" s="0" t="n">
        <f aca="false">IF(R11=($J$1-J11)/U11,$J$1/S11-$M$1,IF(K11=0,$J$1/S11-$M$1,K11/ABS(R11-($J$1-J11)/U11)))</f>
        <v>265938.000142044</v>
      </c>
      <c r="W11" s="0" t="n">
        <f aca="false">IF(K11=0,ABS(($J$1-J11)/N11-($J$1-J11)/U11),ABS((($J$1-J11)-K11)/(K11/V11+O11)))</f>
        <v>27827.5360813173</v>
      </c>
    </row>
    <row r="12" customFormat="false" ht="12.75" hidden="false" customHeight="false" outlineLevel="0" collapsed="false">
      <c r="A12" s="143" t="n">
        <v>39037.3734490741</v>
      </c>
      <c r="B12" s="0" t="n">
        <v>2641</v>
      </c>
      <c r="C12" s="0" t="n">
        <v>1</v>
      </c>
      <c r="D12" s="143" t="n">
        <v>39037.3734606481</v>
      </c>
      <c r="E12" s="0" t="n">
        <v>1</v>
      </c>
      <c r="F12" s="0" t="n">
        <v>0</v>
      </c>
      <c r="H12" s="140" t="n">
        <f aca="false">I12-'Shorting Summary'!$A$4</f>
        <v>1030.49999962002</v>
      </c>
      <c r="I12" s="140" t="n">
        <f aca="false">86400*(AVERAGE(A12,D12)-'Raw IRMS Data'!$A$2)</f>
        <v>1204.49999962002</v>
      </c>
      <c r="J12" s="0" t="n">
        <f aca="false">IF(B12=0,0.5*250/4095,B12*250/4095)</f>
        <v>161.233211233211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612332112332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61172161172161</v>
      </c>
      <c r="S12" s="0" t="n">
        <f aca="false">ABS(P12-Q12)</f>
        <v>0.000610500610500611</v>
      </c>
      <c r="U12" s="0" t="n">
        <f aca="false">ABS((K12*M12-($J$1-J12)*($J$1-L12))/(S12*K12-R12*($J$1-L12)))</f>
        <v>0.734091013650915</v>
      </c>
      <c r="V12" s="0" t="n">
        <f aca="false">IF(R12=($J$1-J12)/U12,$J$1/S12-$M$1,IF(K12=0,$J$1/S12-$M$1,K12/ABS(R12-($J$1-J12)/U12)))</f>
        <v>265938.000142044</v>
      </c>
      <c r="W12" s="0" t="n">
        <f aca="false">IF(K12=0,ABS(($J$1-J12)/N12-($J$1-J12)/U12),ABS((($J$1-J12)-K12)/(K12/V12+O12)))</f>
        <v>1837.30912125373</v>
      </c>
    </row>
    <row r="13" customFormat="false" ht="12.75" hidden="false" customHeight="false" outlineLevel="0" collapsed="false">
      <c r="A13" s="143" t="n">
        <v>39037.3755787037</v>
      </c>
      <c r="B13" s="0" t="n">
        <v>2644</v>
      </c>
      <c r="C13" s="0" t="n">
        <v>1</v>
      </c>
      <c r="D13" s="143" t="n">
        <v>39037.3756018519</v>
      </c>
      <c r="E13" s="0" t="n">
        <v>1</v>
      </c>
      <c r="F13" s="0" t="n">
        <v>0</v>
      </c>
      <c r="H13" s="140" t="n">
        <f aca="false">I13-'Shorting Summary'!$A$4</f>
        <v>1214.99999968708</v>
      </c>
      <c r="I13" s="140" t="n">
        <f aca="false">86400*(AVERAGE(A13,D13)-'Raw IRMS Data'!$A$2)</f>
        <v>1388.99999968708</v>
      </c>
      <c r="J13" s="0" t="n">
        <f aca="false">IF(B13=0,0.5*250/4095,B13*250/4095)</f>
        <v>161.416361416361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61416361416361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61355311355311</v>
      </c>
      <c r="S13" s="0" t="n">
        <f aca="false">ABS(P13-Q13)</f>
        <v>0.000610500610500611</v>
      </c>
      <c r="U13" s="0" t="n">
        <f aca="false">ABS((K13*M13-($J$1-J13)*($J$1-L13))/(S13*K13-R13*($J$1-L13)))</f>
        <v>0.619750371942179</v>
      </c>
      <c r="V13" s="0" t="n">
        <f aca="false">IF(R13=($J$1-J13)/U13,$J$1/S13-$M$1,IF(K13=0,$J$1/S13-$M$1,K13/ABS(R13-($J$1-J13)/U13)))</f>
        <v>265938.000142044</v>
      </c>
      <c r="W13" s="0" t="n">
        <f aca="false">IF(K13=0,ABS(($J$1-J13)/N13-($J$1-J13)/U13),ABS((($J$1-J13)-K13)/(K13/V13+O13)))</f>
        <v>1537.42188709914</v>
      </c>
    </row>
    <row r="14" customFormat="false" ht="12.75" hidden="false" customHeight="false" outlineLevel="0" collapsed="false">
      <c r="A14" s="143" t="n">
        <v>39037.3777199074</v>
      </c>
      <c r="B14" s="0" t="n">
        <v>2439</v>
      </c>
      <c r="C14" s="0" t="n">
        <v>1</v>
      </c>
      <c r="D14" s="143" t="n">
        <v>39037.3777314815</v>
      </c>
      <c r="E14" s="0" t="n">
        <v>2</v>
      </c>
      <c r="F14" s="0" t="n">
        <v>0</v>
      </c>
      <c r="H14" s="140" t="n">
        <f aca="false">I14-'Shorting Summary'!$A$4</f>
        <v>1399.49999975413</v>
      </c>
      <c r="I14" s="140" t="n">
        <f aca="false">86400*(AVERAGE(A14,D14)-'Raw IRMS Data'!$A$2)</f>
        <v>1573.49999975413</v>
      </c>
      <c r="J14" s="0" t="n">
        <f aca="false">IF(B14=0,0.5*250/4095,B14*250/4095)</f>
        <v>148.901098901099</v>
      </c>
      <c r="K14" s="0" t="n">
        <f aca="false">C14*250/4095</f>
        <v>0.0610500610500611</v>
      </c>
      <c r="L14" s="0" t="n">
        <f aca="false">IF(E14=0,0.5*250/4095,E14*250/4095)</f>
        <v>0.122100122100122</v>
      </c>
      <c r="M14" s="0" t="n">
        <f aca="false">F14*250/4095</f>
        <v>0</v>
      </c>
      <c r="N14" s="0" t="n">
        <f aca="false">J14/$M$1</f>
        <v>1.48901098901099</v>
      </c>
      <c r="O14" s="0" t="n">
        <f aca="false">K14/$M$1</f>
        <v>0.000610500610500611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1.48840048840049</v>
      </c>
      <c r="S14" s="0" t="n">
        <f aca="false">ABS(P14-Q14)</f>
        <v>0.00122100122100122</v>
      </c>
      <c r="U14" s="0" t="n">
        <f aca="false">ABS((K14*M14-($J$1-J14)*($J$1-L14))/(S14*K14-R14*($J$1-L14)))</f>
        <v>9.08039656748417</v>
      </c>
      <c r="V14" s="0" t="n">
        <f aca="false">IF(R14=($J$1-J14)/U14,$J$1/S14-$M$1,IF(K14=0,$J$1/S14-$M$1,K14/ABS(R14-($J$1-J14)/U14)))</f>
        <v>132919.000055544</v>
      </c>
      <c r="W14" s="0" t="n">
        <f aca="false">IF(K14=0,ABS(($J$1-J14)/N14-($J$1-J14)/U14),ABS((($J$1-J14)-K14)/(K14/V14+O14)))</f>
        <v>22021.4324419889</v>
      </c>
    </row>
    <row r="15" customFormat="false" ht="12.75" hidden="false" customHeight="false" outlineLevel="0" collapsed="false">
      <c r="A15" s="143" t="n">
        <v>39037.3798611111</v>
      </c>
      <c r="B15" s="0" t="n">
        <v>2498</v>
      </c>
      <c r="C15" s="0" t="n">
        <v>0</v>
      </c>
      <c r="D15" s="143" t="n">
        <v>39037.3798726852</v>
      </c>
      <c r="E15" s="0" t="n">
        <v>2570</v>
      </c>
      <c r="F15" s="0" t="n">
        <v>0</v>
      </c>
      <c r="H15" s="140" t="n">
        <f aca="false">I15-'Shorting Summary'!$A$4</f>
        <v>1584.49999962375</v>
      </c>
      <c r="I15" s="140" t="n">
        <f aca="false">86400*(AVERAGE(A15,D15)-'Raw IRMS Data'!$A$2)</f>
        <v>1758.49999962375</v>
      </c>
      <c r="J15" s="0" t="n">
        <f aca="false">IF(B15=0,0.5*250/4095,B15*250/4095)</f>
        <v>152.503052503053</v>
      </c>
      <c r="K15" s="0" t="n">
        <f aca="false">C15*250/4095</f>
        <v>0</v>
      </c>
      <c r="L15" s="0" t="n">
        <f aca="false">IF(E15=0,0.5*250/4095,E15*250/4095)</f>
        <v>156.898656898657</v>
      </c>
      <c r="M15" s="0" t="n">
        <f aca="false">F15*250/4095</f>
        <v>0</v>
      </c>
      <c r="N15" s="0" t="n">
        <f aca="false">J15/$M$1</f>
        <v>1.52503052503053</v>
      </c>
      <c r="O15" s="0" t="n">
        <f aca="false">K15/$M$1</f>
        <v>0</v>
      </c>
      <c r="P15" s="0" t="n">
        <f aca="false">L15/$M$1</f>
        <v>1.56898656898657</v>
      </c>
      <c r="Q15" s="0" t="n">
        <f aca="false">M15/$M$1</f>
        <v>0</v>
      </c>
      <c r="R15" s="0" t="n">
        <f aca="false">ABS(N15-O15)</f>
        <v>1.52503052503053</v>
      </c>
      <c r="S15" s="0" t="n">
        <f aca="false">ABS(P15-Q15)</f>
        <v>1.56898656898657</v>
      </c>
      <c r="U15" s="0" t="n">
        <f aca="false">ABS((K15*M15-($J$1-J15)*($J$1-L15))/(S15*K15-R15*($J$1-L15)))</f>
        <v>6.50040032025619</v>
      </c>
      <c r="V15" s="0" t="n">
        <f aca="false">IF(R15=($J$1-J15)/U15,$J$1/S15-$M$1,IF(K15=0,$J$1/S15-$M$1,K15/ABS(R15-($J$1-J15)/U15)))</f>
        <v>3.51673151750973</v>
      </c>
      <c r="W15" s="0" t="n">
        <f aca="false">IF(K15=0,ABS(($J$1-J15)/N15-($J$1-J15)/U15),ABS((($J$1-J15)-K15)/(K15/V15+O15)))</f>
        <v>4.97536979522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9890109890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9</v>
      </c>
      <c r="F3" s="0" t="s">
        <v>310</v>
      </c>
      <c r="G3" s="0" t="s">
        <v>210</v>
      </c>
      <c r="H3" s="0" t="s">
        <v>236</v>
      </c>
      <c r="I3" s="140"/>
      <c r="J3" s="0" t="s">
        <v>211</v>
      </c>
    </row>
    <row r="5" customFormat="false" ht="12.75" hidden="false" customHeight="false" outlineLevel="0" collapsed="false">
      <c r="A5" s="0" t="s">
        <v>320</v>
      </c>
      <c r="B5" s="0" t="s">
        <v>191</v>
      </c>
      <c r="C5" s="0" t="s">
        <v>192</v>
      </c>
      <c r="D5" s="0" t="s">
        <v>321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39</v>
      </c>
      <c r="W5" s="0" t="s">
        <v>322</v>
      </c>
    </row>
    <row r="6" customFormat="false" ht="12.75" hidden="false" customHeight="false" outlineLevel="0" collapsed="false">
      <c r="A6" s="143" t="n">
        <v>39037.3605787037</v>
      </c>
      <c r="B6" s="0" t="n">
        <v>1</v>
      </c>
      <c r="C6" s="0" t="n">
        <v>0</v>
      </c>
      <c r="D6" s="143" t="n">
        <v>39037.3606018519</v>
      </c>
      <c r="E6" s="0" t="n">
        <v>1</v>
      </c>
      <c r="F6" s="0" t="n">
        <v>0</v>
      </c>
      <c r="H6" s="140" t="n">
        <f aca="false">I6-'Shorting Summary'!$A$4</f>
        <v>-81.000000262633</v>
      </c>
      <c r="I6" s="140" t="n">
        <f aca="false">86400*(AVERAGE(A6,D6)-'Raw IRMS Data'!$A$2)</f>
        <v>92.9999997373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238</v>
      </c>
      <c r="V6" s="0" t="n">
        <f aca="false">IF(R6=($J$1-J6)/U6,$J$1/S6-$M$1,IF(K6=0,$J$1/S6-$M$1,K6/ABS(R6-($J$1-J6)/U6)))</f>
        <v>265238</v>
      </c>
      <c r="W6" s="0" t="n">
        <f aca="false">IF(K6=0,ABS(($J$1-J6)/N6-($J$1-J6)/U6),ABS((($J$1-J6)-K6)/(K6/V6+O6)))</f>
        <v>265237.999389499</v>
      </c>
    </row>
    <row r="7" customFormat="false" ht="12.75" hidden="false" customHeight="false" outlineLevel="0" collapsed="false">
      <c r="A7" s="143" t="n">
        <v>39037.3627199074</v>
      </c>
      <c r="B7" s="0" t="n">
        <v>1</v>
      </c>
      <c r="C7" s="0" t="n">
        <v>0</v>
      </c>
      <c r="D7" s="143" t="n">
        <v>39037.3627314815</v>
      </c>
      <c r="E7" s="0" t="n">
        <v>1</v>
      </c>
      <c r="F7" s="0" t="n">
        <v>0</v>
      </c>
      <c r="H7" s="140" t="n">
        <f aca="false">I7-'Shorting Summary'!$A$4</f>
        <v>103.499999804422</v>
      </c>
      <c r="I7" s="140" t="n">
        <f aca="false">86400*(AVERAGE(A7,D7)-'Raw IRMS Data'!$A$2)</f>
        <v>277.49999980442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238</v>
      </c>
      <c r="V7" s="0" t="n">
        <f aca="false">IF(R7=($J$1-J7)/U7,$J$1/S7-$M$1,IF(K7=0,$J$1/S7-$M$1,K7/ABS(R7-($J$1-J7)/U7)))</f>
        <v>265238</v>
      </c>
      <c r="W7" s="0" t="n">
        <f aca="false">IF(K7=0,ABS(($J$1-J7)/N7-($J$1-J7)/U7),ABS((($J$1-J7)-K7)/(K7/V7+O7)))</f>
        <v>265237.999389499</v>
      </c>
    </row>
    <row r="8" customFormat="false" ht="12.75" hidden="false" customHeight="false" outlineLevel="0" collapsed="false">
      <c r="A8" s="143" t="n">
        <v>39037.3648611111</v>
      </c>
      <c r="B8" s="0" t="n">
        <v>2148</v>
      </c>
      <c r="C8" s="0" t="n">
        <v>0</v>
      </c>
      <c r="D8" s="143" t="n">
        <v>39037.3648726852</v>
      </c>
      <c r="E8" s="0" t="n">
        <v>2242</v>
      </c>
      <c r="F8" s="0" t="n">
        <v>0</v>
      </c>
      <c r="H8" s="140" t="n">
        <f aca="false">I8-'Shorting Summary'!$A$4</f>
        <v>288.499999674037</v>
      </c>
      <c r="I8" s="140" t="n">
        <f aca="false">86400*(AVERAGE(A8,D8)-'Raw IRMS Data'!$A$2)</f>
        <v>462.499999674037</v>
      </c>
      <c r="J8" s="0" t="n">
        <f aca="false">IF(B8=0,0.5*250/4095,B8*250/4095)</f>
        <v>131.135531135531</v>
      </c>
      <c r="K8" s="0" t="n">
        <f aca="false">C8*250/4095</f>
        <v>0</v>
      </c>
      <c r="L8" s="0" t="n">
        <f aca="false">IF(E8=0,0.5*250/4095,E8*250/4095)</f>
        <v>136.874236874237</v>
      </c>
      <c r="M8" s="0" t="n">
        <f aca="false">F8*250/4095</f>
        <v>0</v>
      </c>
      <c r="N8" s="0" t="n">
        <f aca="false">J8/$M$1</f>
        <v>1.31135531135531</v>
      </c>
      <c r="O8" s="0" t="n">
        <f aca="false">K8/$M$1</f>
        <v>0</v>
      </c>
      <c r="P8" s="0" t="n">
        <f aca="false">L8/$M$1</f>
        <v>1.36874236874237</v>
      </c>
      <c r="Q8" s="0" t="n">
        <f aca="false">M8/$M$1</f>
        <v>0</v>
      </c>
      <c r="R8" s="0" t="n">
        <f aca="false">ABS(N8-O8)</f>
        <v>1.31135531135531</v>
      </c>
      <c r="S8" s="0" t="n">
        <f aca="false">ABS(P8-Q8)</f>
        <v>1.36874236874237</v>
      </c>
      <c r="U8" s="0" t="n">
        <f aca="false">ABS((K8*M8-($J$1-J8)*($J$1-L8))/(S8*K8-R8*($J$1-L8)))</f>
        <v>23.5279329608939</v>
      </c>
      <c r="V8" s="0" t="n">
        <f aca="false">IF(R8=($J$1-J8)/U8,$J$1/S8-$M$1,IF(K8=0,$J$1/S8-$M$1,K8/ABS(R8-($J$1-J8)/U8)))</f>
        <v>18.3487957181088</v>
      </c>
      <c r="W8" s="0" t="n">
        <f aca="false">IF(K8=0,ABS(($J$1-J8)/N8-($J$1-J8)/U8),ABS((($J$1-J8)-K8)/(K8/V8+O8)))</f>
        <v>22.2165776495386</v>
      </c>
    </row>
    <row r="9" customFormat="false" ht="12.75" hidden="false" customHeight="false" outlineLevel="0" collapsed="false">
      <c r="A9" s="143" t="n">
        <v>39037.3669907407</v>
      </c>
      <c r="B9" s="0" t="n">
        <v>2544</v>
      </c>
      <c r="C9" s="0" t="n">
        <v>0</v>
      </c>
      <c r="D9" s="143" t="n">
        <v>39037.3670138889</v>
      </c>
      <c r="E9" s="0" t="n">
        <v>2336</v>
      </c>
      <c r="F9" s="0" t="n">
        <v>0</v>
      </c>
      <c r="H9" s="140" t="n">
        <f aca="false">I9-'Shorting Summary'!$A$4</f>
        <v>472.999999741092</v>
      </c>
      <c r="I9" s="140" t="n">
        <f aca="false">86400*(AVERAGE(A9,D9)-'Raw IRMS Data'!$A$2)</f>
        <v>646.999999741092</v>
      </c>
      <c r="J9" s="0" t="n">
        <f aca="false">IF(B9=0,0.5*250/4095,B9*250/4095)</f>
        <v>155.311355311355</v>
      </c>
      <c r="K9" s="0" t="n">
        <f aca="false">C9*250/4095</f>
        <v>0</v>
      </c>
      <c r="L9" s="0" t="n">
        <f aca="false">IF(E9=0,0.5*250/4095,E9*250/4095)</f>
        <v>142.612942612943</v>
      </c>
      <c r="M9" s="0" t="n">
        <f aca="false">F9*250/4095</f>
        <v>0</v>
      </c>
      <c r="N9" s="0" t="n">
        <f aca="false">J9/$M$1</f>
        <v>1.55311355311355</v>
      </c>
      <c r="O9" s="0" t="n">
        <f aca="false">K9/$M$1</f>
        <v>0</v>
      </c>
      <c r="P9" s="0" t="n">
        <f aca="false">L9/$M$1</f>
        <v>1.42612942612943</v>
      </c>
      <c r="Q9" s="0" t="n">
        <f aca="false">M9/$M$1</f>
        <v>0</v>
      </c>
      <c r="R9" s="0" t="n">
        <f aca="false">ABS(N9-O9)</f>
        <v>1.55311355311355</v>
      </c>
      <c r="S9" s="0" t="n">
        <f aca="false">ABS(P9-Q9)</f>
        <v>1.42612942612943</v>
      </c>
      <c r="U9" s="0" t="n">
        <f aca="false">ABS((K9*M9-($J$1-J9)*($J$1-L9))/(S9*K9-R9*($J$1-L9)))</f>
        <v>4.29952830188679</v>
      </c>
      <c r="V9" s="0" t="n">
        <f aca="false">IF(R9=($J$1-J9)/U9,$J$1/S9-$M$1,IF(K9=0,$J$1/S9-$M$1,K9/ABS(R9-($J$1-J9)/U9)))</f>
        <v>13.5864726027397</v>
      </c>
      <c r="W9" s="0" t="n">
        <f aca="false">IF(K9=0,ABS(($J$1-J9)/N9-($J$1-J9)/U9),ABS((($J$1-J9)-K9)/(K9/V9+O9)))</f>
        <v>2.74641474877324</v>
      </c>
    </row>
    <row r="10" customFormat="false" ht="12.75" hidden="false" customHeight="false" outlineLevel="0" collapsed="false">
      <c r="A10" s="143" t="n">
        <v>39037.3691319445</v>
      </c>
      <c r="B10" s="0" t="n">
        <v>2360</v>
      </c>
      <c r="C10" s="0" t="n">
        <v>0</v>
      </c>
      <c r="D10" s="143" t="n">
        <v>39037.3691550926</v>
      </c>
      <c r="E10" s="0" t="n">
        <v>2016</v>
      </c>
      <c r="F10" s="0" t="n">
        <v>0</v>
      </c>
      <c r="H10" s="140" t="n">
        <f aca="false">I10-'Shorting Summary'!$A$4</f>
        <v>657.999999610707</v>
      </c>
      <c r="I10" s="140" t="n">
        <f aca="false">86400*(AVERAGE(A10,D10)-'Raw IRMS Data'!$A$2)</f>
        <v>831.999999610707</v>
      </c>
      <c r="J10" s="0" t="n">
        <f aca="false">IF(B10=0,0.5*250/4095,B10*250/4095)</f>
        <v>144.078144078144</v>
      </c>
      <c r="K10" s="0" t="n">
        <f aca="false">C10*250/4095</f>
        <v>0</v>
      </c>
      <c r="L10" s="0" t="n">
        <f aca="false">IF(E10=0,0.5*250/4095,E10*250/4095)</f>
        <v>123.076923076923</v>
      </c>
      <c r="M10" s="0" t="n">
        <f aca="false">F10*250/4095</f>
        <v>0</v>
      </c>
      <c r="N10" s="0" t="n">
        <f aca="false">J10/$M$1</f>
        <v>1.44078144078144</v>
      </c>
      <c r="O10" s="0" t="n">
        <f aca="false">K10/$M$1</f>
        <v>0</v>
      </c>
      <c r="P10" s="0" t="n">
        <f aca="false">L10/$M$1</f>
        <v>1.23076923076923</v>
      </c>
      <c r="Q10" s="0" t="n">
        <f aca="false">M10/$M$1</f>
        <v>0</v>
      </c>
      <c r="R10" s="0" t="n">
        <f aca="false">ABS(N10-O10)</f>
        <v>1.44078144078144</v>
      </c>
      <c r="S10" s="0" t="n">
        <f aca="false">ABS(P10-Q10)</f>
        <v>1.23076923076923</v>
      </c>
      <c r="U10" s="0" t="n">
        <f aca="false">ABS((K10*M10-($J$1-J10)*($J$1-L10))/(S10*K10-R10*($J$1-L10)))</f>
        <v>12.4313559322034</v>
      </c>
      <c r="V10" s="0" t="n">
        <f aca="false">IF(R10=($J$1-J10)/U10,$J$1/S10-$M$1,IF(K10=0,$J$1/S10-$M$1,K10/ABS(R10-($J$1-J10)/U10)))</f>
        <v>31.6160714285714</v>
      </c>
      <c r="W10" s="0" t="n">
        <f aca="false">IF(K10=0,ABS(($J$1-J10)/N10-($J$1-J10)/U10),ABS((($J$1-J10)-K10)/(K10/V10+O10)))</f>
        <v>10.9905744914219</v>
      </c>
    </row>
    <row r="11" customFormat="false" ht="12.75" hidden="false" customHeight="false" outlineLevel="0" collapsed="false">
      <c r="A11" s="143" t="n">
        <v>39037.3712731482</v>
      </c>
      <c r="B11" s="0" t="n">
        <v>2433</v>
      </c>
      <c r="C11" s="0" t="n">
        <v>0</v>
      </c>
      <c r="D11" s="143" t="n">
        <v>39037.3712847222</v>
      </c>
      <c r="E11" s="0" t="n">
        <v>2405</v>
      </c>
      <c r="F11" s="0" t="n">
        <v>0</v>
      </c>
      <c r="H11" s="140" t="n">
        <f aca="false">I11-'Shorting Summary'!$A$4</f>
        <v>842.499999677762</v>
      </c>
      <c r="I11" s="140" t="n">
        <f aca="false">86400*(AVERAGE(A11,D11)-'Raw IRMS Data'!$A$2)</f>
        <v>1016.49999967776</v>
      </c>
      <c r="J11" s="0" t="n">
        <f aca="false">IF(B11=0,0.5*250/4095,B11*250/4095)</f>
        <v>148.534798534799</v>
      </c>
      <c r="K11" s="0" t="n">
        <f aca="false">C11*250/4095</f>
        <v>0</v>
      </c>
      <c r="L11" s="0" t="n">
        <f aca="false">IF(E11=0,0.5*250/4095,E11*250/4095)</f>
        <v>146.825396825397</v>
      </c>
      <c r="M11" s="0" t="n">
        <f aca="false">F11*250/4095</f>
        <v>0</v>
      </c>
      <c r="N11" s="0" t="n">
        <f aca="false">J11/$M$1</f>
        <v>1.48534798534799</v>
      </c>
      <c r="O11" s="0" t="n">
        <f aca="false">K11/$M$1</f>
        <v>0</v>
      </c>
      <c r="P11" s="0" t="n">
        <f aca="false">L11/$M$1</f>
        <v>1.46825396825397</v>
      </c>
      <c r="Q11" s="0" t="n">
        <f aca="false">M11/$M$1</f>
        <v>0</v>
      </c>
      <c r="R11" s="0" t="n">
        <f aca="false">ABS(N11-O11)</f>
        <v>1.48534798534799</v>
      </c>
      <c r="S11" s="0" t="n">
        <f aca="false">ABS(P11-Q11)</f>
        <v>1.46825396825397</v>
      </c>
      <c r="U11" s="0" t="n">
        <f aca="false">ABS((K11*M11-($J$1-J11)*($J$1-L11))/(S11*K11-R11*($J$1-L11)))</f>
        <v>9.05795314426633</v>
      </c>
      <c r="V11" s="0" t="n">
        <f aca="false">IF(R11=($J$1-J11)/U11,$J$1/S11-$M$1,IF(K11=0,$J$1/S11-$M$1,K11/ABS(R11-($J$1-J11)/U11)))</f>
        <v>10.3276507276507</v>
      </c>
      <c r="W11" s="0" t="n">
        <f aca="false">IF(K11=0,ABS(($J$1-J11)/N11-($J$1-J11)/U11),ABS((($J$1-J11)-K11)/(K11/V11+O11)))</f>
        <v>7.57260515891834</v>
      </c>
    </row>
    <row r="12" customFormat="false" ht="12.75" hidden="false" customHeight="false" outlineLevel="0" collapsed="false">
      <c r="A12" s="143" t="n">
        <v>39037.3734143519</v>
      </c>
      <c r="B12" s="0" t="n">
        <v>2263</v>
      </c>
      <c r="C12" s="0" t="n">
        <v>0</v>
      </c>
      <c r="D12" s="143" t="n">
        <v>39037.3734259259</v>
      </c>
      <c r="E12" s="0" t="n">
        <v>2139</v>
      </c>
      <c r="F12" s="0" t="n">
        <v>0</v>
      </c>
      <c r="H12" s="140" t="n">
        <f aca="false">I12-'Shorting Summary'!$A$4</f>
        <v>1027.49999954738</v>
      </c>
      <c r="I12" s="140" t="n">
        <f aca="false">86400*(AVERAGE(A12,D12)-'Raw IRMS Data'!$A$2)</f>
        <v>1201.49999954738</v>
      </c>
      <c r="J12" s="0" t="n">
        <f aca="false">IF(B12=0,0.5*250/4095,B12*250/4095)</f>
        <v>138.156288156288</v>
      </c>
      <c r="K12" s="0" t="n">
        <f aca="false">C12*250/4095</f>
        <v>0</v>
      </c>
      <c r="L12" s="0" t="n">
        <f aca="false">IF(E12=0,0.5*250/4095,E12*250/4095)</f>
        <v>130.586080586081</v>
      </c>
      <c r="M12" s="0" t="n">
        <f aca="false">F12*250/4095</f>
        <v>0</v>
      </c>
      <c r="N12" s="0" t="n">
        <f aca="false">J12/$M$1</f>
        <v>1.38156288156288</v>
      </c>
      <c r="O12" s="0" t="n">
        <f aca="false">K12/$M$1</f>
        <v>0</v>
      </c>
      <c r="P12" s="0" t="n">
        <f aca="false">L12/$M$1</f>
        <v>1.30586080586081</v>
      </c>
      <c r="Q12" s="0" t="n">
        <f aca="false">M12/$M$1</f>
        <v>0</v>
      </c>
      <c r="R12" s="0" t="n">
        <f aca="false">ABS(N12-O12)</f>
        <v>1.38156288156288</v>
      </c>
      <c r="S12" s="0" t="n">
        <f aca="false">ABS(P12-Q12)</f>
        <v>1.30586080586081</v>
      </c>
      <c r="U12" s="0" t="n">
        <f aca="false">ABS((K12*M12-($J$1-J12)*($J$1-L12))/(S12*K12-R12*($J$1-L12)))</f>
        <v>17.2505523641184</v>
      </c>
      <c r="V12" s="0" t="n">
        <f aca="false">IF(R12=($J$1-J12)/U12,$J$1/S12-$M$1,IF(K12=0,$J$1/S12-$M$1,K12/ABS(R12-($J$1-J12)/U12)))</f>
        <v>24.0476858345021</v>
      </c>
      <c r="W12" s="0" t="n">
        <f aca="false">IF(K12=0,ABS(($J$1-J12)/N12-($J$1-J12)/U12),ABS((($J$1-J12)-K12)/(K12/V12+O12)))</f>
        <v>15.8689894825555</v>
      </c>
    </row>
    <row r="13" customFormat="false" ht="12.75" hidden="false" customHeight="false" outlineLevel="0" collapsed="false">
      <c r="A13" s="143" t="n">
        <v>39037.3755439815</v>
      </c>
      <c r="B13" s="0" t="n">
        <v>2219</v>
      </c>
      <c r="C13" s="0" t="n">
        <v>0</v>
      </c>
      <c r="D13" s="143" t="n">
        <v>39037.3755671296</v>
      </c>
      <c r="E13" s="0" t="n">
        <v>2076</v>
      </c>
      <c r="F13" s="0" t="n">
        <v>0</v>
      </c>
      <c r="H13" s="140" t="n">
        <f aca="false">I13-'Shorting Summary'!$A$4</f>
        <v>1211.99999961443</v>
      </c>
      <c r="I13" s="140" t="n">
        <f aca="false">86400*(AVERAGE(A13,D13)-'Raw IRMS Data'!$A$2)</f>
        <v>1385.99999961443</v>
      </c>
      <c r="J13" s="0" t="n">
        <f aca="false">IF(B13=0,0.5*250/4095,B13*250/4095)</f>
        <v>135.470085470085</v>
      </c>
      <c r="K13" s="0" t="n">
        <f aca="false">C13*250/4095</f>
        <v>0</v>
      </c>
      <c r="L13" s="0" t="n">
        <f aca="false">IF(E13=0,0.5*250/4095,E13*250/4095)</f>
        <v>126.739926739927</v>
      </c>
      <c r="M13" s="0" t="n">
        <f aca="false">F13*250/4095</f>
        <v>0</v>
      </c>
      <c r="N13" s="0" t="n">
        <f aca="false">J13/$M$1</f>
        <v>1.35470085470085</v>
      </c>
      <c r="O13" s="0" t="n">
        <f aca="false">K13/$M$1</f>
        <v>0</v>
      </c>
      <c r="P13" s="0" t="n">
        <f aca="false">L13/$M$1</f>
        <v>1.26739926739927</v>
      </c>
      <c r="Q13" s="0" t="n">
        <f aca="false">M13/$M$1</f>
        <v>0</v>
      </c>
      <c r="R13" s="0" t="n">
        <f aca="false">ABS(N13-O13)</f>
        <v>1.35470085470085</v>
      </c>
      <c r="S13" s="0" t="n">
        <f aca="false">ABS(P13-Q13)</f>
        <v>1.26739926739927</v>
      </c>
      <c r="U13" s="0" t="n">
        <f aca="false">ABS((K13*M13-($J$1-J13)*($J$1-L13))/(S13*K13-R13*($J$1-L13)))</f>
        <v>19.575484452456</v>
      </c>
      <c r="V13" s="0" t="n">
        <f aca="false">IF(R13=($J$1-J13)/U13,$J$1/S13-$M$1,IF(K13=0,$J$1/S13-$M$1,K13/ABS(R13-($J$1-J13)/U13)))</f>
        <v>27.8121387283237</v>
      </c>
      <c r="W13" s="0" t="n">
        <f aca="false">IF(K13=0,ABS(($J$1-J13)/N13-($J$1-J13)/U13),ABS((($J$1-J13)-K13)/(K13/V13+O13)))</f>
        <v>18.2207835977552</v>
      </c>
    </row>
    <row r="14" customFormat="false" ht="12.75" hidden="false" customHeight="false" outlineLevel="0" collapsed="false">
      <c r="A14" s="143" t="n">
        <v>39037.3776851852</v>
      </c>
      <c r="B14" s="0" t="n">
        <v>2637</v>
      </c>
      <c r="C14" s="0" t="n">
        <v>0</v>
      </c>
      <c r="D14" s="143" t="n">
        <v>39037.3777083333</v>
      </c>
      <c r="E14" s="0" t="n">
        <v>2047</v>
      </c>
      <c r="F14" s="0" t="n">
        <v>0</v>
      </c>
      <c r="H14" s="140" t="n">
        <f aca="false">I14-'Shorting Summary'!$A$4</f>
        <v>1396.99999948405</v>
      </c>
      <c r="I14" s="140" t="n">
        <f aca="false">86400*(AVERAGE(A14,D14)-'Raw IRMS Data'!$A$2)</f>
        <v>1570.99999948405</v>
      </c>
      <c r="J14" s="0" t="n">
        <f aca="false">IF(B14=0,0.5*250/4095,B14*250/4095)</f>
        <v>160.989010989011</v>
      </c>
      <c r="K14" s="0" t="n">
        <f aca="false">C14*250/4095</f>
        <v>0</v>
      </c>
      <c r="L14" s="0" t="n">
        <f aca="false">IF(E14=0,0.5*250/4095,E14*250/4095)</f>
        <v>124.969474969475</v>
      </c>
      <c r="M14" s="0" t="n">
        <f aca="false">F14*250/4095</f>
        <v>0</v>
      </c>
      <c r="N14" s="0" t="n">
        <f aca="false">J14/$M$1</f>
        <v>1.60989010989011</v>
      </c>
      <c r="O14" s="0" t="n">
        <f aca="false">K14/$M$1</f>
        <v>0</v>
      </c>
      <c r="P14" s="0" t="n">
        <f aca="false">L14/$M$1</f>
        <v>1.24969474969475</v>
      </c>
      <c r="Q14" s="0" t="n">
        <f aca="false">M14/$M$1</f>
        <v>0</v>
      </c>
      <c r="R14" s="0" t="n">
        <f aca="false">ABS(N14-O14)</f>
        <v>1.60989010989011</v>
      </c>
      <c r="S14" s="0" t="n">
        <f aca="false">ABS(P14-Q14)</f>
        <v>1.24969474969475</v>
      </c>
      <c r="U14" s="0" t="n">
        <f aca="false">ABS((K14*M14-($J$1-J14)*($J$1-L14))/(S14*K14-R14*($J$1-L14)))</f>
        <v>0.621160409556314</v>
      </c>
      <c r="V14" s="0" t="n">
        <f aca="false">IF(R14=($J$1-J14)/U14,$J$1/S14-$M$1,IF(K14=0,$J$1/S14-$M$1,K14/ABS(R14-($J$1-J14)/U14)))</f>
        <v>29.6228627259404</v>
      </c>
      <c r="W14" s="0" t="n">
        <f aca="false">IF(K14=0,ABS(($J$1-J14)/N14-($J$1-J14)/U14),ABS((($J$1-J14)-K14)/(K14/V14+O14)))</f>
        <v>0.988729700333796</v>
      </c>
    </row>
    <row r="15" customFormat="false" ht="12.75" hidden="false" customHeight="false" outlineLevel="0" collapsed="false">
      <c r="A15" s="143" t="n">
        <v>39037.3798263889</v>
      </c>
      <c r="B15" s="0" t="n">
        <v>2313</v>
      </c>
      <c r="C15" s="0" t="n">
        <v>0</v>
      </c>
      <c r="D15" s="143" t="n">
        <v>39037.379849537</v>
      </c>
      <c r="E15" s="0" t="n">
        <v>2552</v>
      </c>
      <c r="F15" s="0" t="n">
        <v>0</v>
      </c>
      <c r="H15" s="140" t="n">
        <f aca="false">I15-'Shorting Summary'!$A$4</f>
        <v>1581.99999935366</v>
      </c>
      <c r="I15" s="140" t="n">
        <f aca="false">86400*(AVERAGE(A15,D15)-'Raw IRMS Data'!$A$2)</f>
        <v>1755.99999935366</v>
      </c>
      <c r="J15" s="0" t="n">
        <f aca="false">IF(B15=0,0.5*250/4095,B15*250/4095)</f>
        <v>141.208791208791</v>
      </c>
      <c r="K15" s="0" t="n">
        <f aca="false">C15*250/4095</f>
        <v>0</v>
      </c>
      <c r="L15" s="0" t="n">
        <f aca="false">IF(E15=0,0.5*250/4095,E15*250/4095)</f>
        <v>155.799755799756</v>
      </c>
      <c r="M15" s="0" t="n">
        <f aca="false">F15*250/4095</f>
        <v>0</v>
      </c>
      <c r="N15" s="0" t="n">
        <f aca="false">J15/$M$1</f>
        <v>1.41208791208791</v>
      </c>
      <c r="O15" s="0" t="n">
        <f aca="false">K15/$M$1</f>
        <v>0</v>
      </c>
      <c r="P15" s="0" t="n">
        <f aca="false">L15/$M$1</f>
        <v>1.55799755799756</v>
      </c>
      <c r="Q15" s="0" t="n">
        <f aca="false">M15/$M$1</f>
        <v>0</v>
      </c>
      <c r="R15" s="0" t="n">
        <f aca="false">ABS(N15-O15)</f>
        <v>1.41208791208791</v>
      </c>
      <c r="S15" s="0" t="n">
        <f aca="false">ABS(P15-Q15)</f>
        <v>1.55799755799756</v>
      </c>
      <c r="U15" s="0" t="n">
        <f aca="false">ABS((K15*M15-($J$1-J15)*($J$1-L15))/(S15*K15-R15*($J$1-L15)))</f>
        <v>14.715953307393</v>
      </c>
      <c r="V15" s="0" t="n">
        <f aca="false">IF(R15=($J$1-J15)/U15,$J$1/S15-$M$1,IF(K15=0,$J$1/S15-$M$1,K15/ABS(R15-($J$1-J15)/U15)))</f>
        <v>3.97257053291537</v>
      </c>
      <c r="W15" s="0" t="n">
        <f aca="false">IF(K15=0,ABS(($J$1-J15)/N15-($J$1-J15)/U15),ABS((($J$1-J15)-K15)/(K15/V15+O15)))</f>
        <v>13.3038653953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34065934065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3</v>
      </c>
      <c r="F3" s="0" t="s">
        <v>310</v>
      </c>
      <c r="G3" s="0" t="s">
        <v>210</v>
      </c>
      <c r="H3" s="0" t="s">
        <v>236</v>
      </c>
      <c r="I3" s="140"/>
      <c r="J3" s="0" t="s">
        <v>217</v>
      </c>
    </row>
    <row r="5" customFormat="false" ht="12.75" hidden="false" customHeight="false" outlineLevel="0" collapsed="false">
      <c r="A5" s="0" t="s">
        <v>324</v>
      </c>
      <c r="B5" s="0" t="s">
        <v>191</v>
      </c>
      <c r="C5" s="0" t="s">
        <v>192</v>
      </c>
      <c r="D5" s="0" t="s">
        <v>325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48</v>
      </c>
      <c r="W5" s="0" t="s">
        <v>326</v>
      </c>
    </row>
    <row r="6" customFormat="false" ht="12.75" hidden="false" customHeight="false" outlineLevel="0" collapsed="false">
      <c r="A6" s="143" t="n">
        <v>39037.3605439815</v>
      </c>
      <c r="B6" s="0" t="n">
        <v>1</v>
      </c>
      <c r="C6" s="0" t="n">
        <v>0</v>
      </c>
      <c r="D6" s="143" t="n">
        <v>39037.3605671296</v>
      </c>
      <c r="E6" s="0" t="n">
        <v>1</v>
      </c>
      <c r="F6" s="0" t="n">
        <v>0</v>
      </c>
      <c r="H6" s="140" t="n">
        <f aca="false">I6-'Shorting Summary'!$A$4</f>
        <v>-84.0000003352761</v>
      </c>
      <c r="I6" s="140" t="n">
        <f aca="false">86400*(AVERAGE(A6,D6)-'Raw IRMS Data'!$A$2)</f>
        <v>89.999999664723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538</v>
      </c>
      <c r="V6" s="0" t="n">
        <f aca="false">IF(R6=($J$1-J6)/U6,$J$1/S6-$M$1,IF(K6=0,$J$1/S6-$M$1,K6/ABS(R6-($J$1-J6)/U6)))</f>
        <v>262538</v>
      </c>
      <c r="W6" s="0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3" t="n">
        <v>39037.3626851852</v>
      </c>
      <c r="B7" s="0" t="n">
        <v>1</v>
      </c>
      <c r="C7" s="0" t="n">
        <v>0</v>
      </c>
      <c r="D7" s="143" t="n">
        <v>39037.3627083333</v>
      </c>
      <c r="E7" s="0" t="n">
        <v>2165</v>
      </c>
      <c r="F7" s="0" t="n">
        <v>0</v>
      </c>
      <c r="H7" s="140" t="n">
        <f aca="false">I7-'Shorting Summary'!$A$4</f>
        <v>100.999999534339</v>
      </c>
      <c r="I7" s="140" t="n">
        <f aca="false">86400*(AVERAGE(A7,D7)-'Raw IRMS Data'!$A$2)</f>
        <v>274.99999953433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2.17338217338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217338217338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2173382173382</v>
      </c>
      <c r="U7" s="0" t="n">
        <f aca="false">ABS((K7*M7-($J$1-J7)*($J$1-L7))/(S7*K7-R7*($J$1-L7)))</f>
        <v>262538</v>
      </c>
      <c r="V7" s="0" t="n">
        <f aca="false">IF(R7=($J$1-J7)/U7,$J$1/S7-$M$1,IF(K7=0,$J$1/S7-$M$1,K7/ABS(R7-($J$1-J7)/U7)))</f>
        <v>21.3108545034642</v>
      </c>
      <c r="W7" s="0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3" t="n">
        <v>39037.3648263889</v>
      </c>
      <c r="B8" s="0" t="n">
        <v>2264</v>
      </c>
      <c r="C8" s="0" t="n">
        <v>0</v>
      </c>
      <c r="D8" s="143" t="n">
        <v>39037.364837963</v>
      </c>
      <c r="E8" s="0" t="n">
        <v>2173</v>
      </c>
      <c r="F8" s="0" t="n">
        <v>0</v>
      </c>
      <c r="H8" s="140" t="n">
        <f aca="false">I8-'Shorting Summary'!$A$4</f>
        <v>285.499999601394</v>
      </c>
      <c r="I8" s="140" t="n">
        <f aca="false">86400*(AVERAGE(A8,D8)-'Raw IRMS Data'!$A$2)</f>
        <v>459.499999601394</v>
      </c>
      <c r="J8" s="0" t="n">
        <f aca="false">IF(B8=0,0.5*250/4095,B8*250/4095)</f>
        <v>138.217338217338</v>
      </c>
      <c r="K8" s="0" t="n">
        <f aca="false">C8*250/4095</f>
        <v>0</v>
      </c>
      <c r="L8" s="0" t="n">
        <f aca="false">IF(E8=0,0.5*250/4095,E8*250/4095)</f>
        <v>132.661782661783</v>
      </c>
      <c r="M8" s="0" t="n">
        <f aca="false">F8*250/4095</f>
        <v>0</v>
      </c>
      <c r="N8" s="0" t="n">
        <f aca="false">J8/$M$1</f>
        <v>1.38217338217338</v>
      </c>
      <c r="O8" s="0" t="n">
        <f aca="false">K8/$M$1</f>
        <v>0</v>
      </c>
      <c r="P8" s="0" t="n">
        <f aca="false">L8/$M$1</f>
        <v>1.32661782661783</v>
      </c>
      <c r="Q8" s="0" t="n">
        <f aca="false">M8/$M$1</f>
        <v>0</v>
      </c>
      <c r="R8" s="0" t="n">
        <f aca="false">ABS(N8-O8)</f>
        <v>1.38217338217338</v>
      </c>
      <c r="S8" s="0" t="n">
        <f aca="false">ABS(P8-Q8)</f>
        <v>1.32661782661783</v>
      </c>
      <c r="U8" s="0" t="n">
        <f aca="false">ABS((K8*M8-($J$1-J8)*($J$1-L8))/(S8*K8-R8*($J$1-L8)))</f>
        <v>16.006183745583</v>
      </c>
      <c r="V8" s="0" t="n">
        <f aca="false">IF(R8=($J$1-J8)/U8,$J$1/S8-$M$1,IF(K8=0,$J$1/S8-$M$1,K8/ABS(R8-($J$1-J8)/U8)))</f>
        <v>20.8642429820525</v>
      </c>
      <c r="W8" s="0" t="n">
        <f aca="false">IF(K8=0,ABS(($J$1-J8)/N8-($J$1-J8)/U8),ABS((($J$1-J8)-K8)/(K8/V8+O8)))</f>
        <v>14.6240103634097</v>
      </c>
    </row>
    <row r="9" customFormat="false" ht="12.75" hidden="false" customHeight="false" outlineLevel="0" collapsed="false">
      <c r="A9" s="143" t="n">
        <v>39037.3669675926</v>
      </c>
      <c r="B9" s="0" t="n">
        <v>2176</v>
      </c>
      <c r="C9" s="0" t="n">
        <v>0</v>
      </c>
      <c r="D9" s="143" t="n">
        <v>39037.3669791667</v>
      </c>
      <c r="E9" s="0" t="n">
        <v>2474</v>
      </c>
      <c r="F9" s="0" t="n">
        <v>0</v>
      </c>
      <c r="H9" s="140" t="n">
        <f aca="false">I9-'Shorting Summary'!$A$4</f>
        <v>470.499999471009</v>
      </c>
      <c r="I9" s="140" t="n">
        <f aca="false">86400*(AVERAGE(A9,D9)-'Raw IRMS Data'!$A$2)</f>
        <v>644.499999471009</v>
      </c>
      <c r="J9" s="0" t="n">
        <f aca="false">IF(B9=0,0.5*250/4095,B9*250/4095)</f>
        <v>132.844932844933</v>
      </c>
      <c r="K9" s="0" t="n">
        <f aca="false">C9*250/4095</f>
        <v>0</v>
      </c>
      <c r="L9" s="0" t="n">
        <f aca="false">IF(E9=0,0.5*250/4095,E9*250/4095)</f>
        <v>151.037851037851</v>
      </c>
      <c r="M9" s="0" t="n">
        <f aca="false">F9*250/4095</f>
        <v>0</v>
      </c>
      <c r="N9" s="0" t="n">
        <f aca="false">J9/$M$1</f>
        <v>1.32844932844933</v>
      </c>
      <c r="O9" s="0" t="n">
        <f aca="false">K9/$M$1</f>
        <v>0</v>
      </c>
      <c r="P9" s="0" t="n">
        <f aca="false">L9/$M$1</f>
        <v>1.51037851037851</v>
      </c>
      <c r="Q9" s="0" t="n">
        <f aca="false">M9/$M$1</f>
        <v>0</v>
      </c>
      <c r="R9" s="0" t="n">
        <f aca="false">ABS(N9-O9)</f>
        <v>1.32844932844933</v>
      </c>
      <c r="S9" s="0" t="n">
        <f aca="false">ABS(P9-Q9)</f>
        <v>1.51037851037851</v>
      </c>
      <c r="U9" s="0" t="n">
        <f aca="false">ABS((K9*M9-($J$1-J9)*($J$1-L9))/(S9*K9-R9*($J$1-L9)))</f>
        <v>20.6976102941176</v>
      </c>
      <c r="V9" s="0" t="n">
        <f aca="false">IF(R9=($J$1-J9)/U9,$J$1/S9-$M$1,IF(K9=0,$J$1/S9-$M$1,K9/ABS(R9-($J$1-J9)/U9)))</f>
        <v>6.15925626515764</v>
      </c>
      <c r="W9" s="0" t="n">
        <f aca="false">IF(K9=0,ABS(($J$1-J9)/N9-($J$1-J9)/U9),ABS((($J$1-J9)-K9)/(K9/V9+O9)))</f>
        <v>19.3691609656683</v>
      </c>
    </row>
    <row r="10" customFormat="false" ht="12.75" hidden="false" customHeight="false" outlineLevel="0" collapsed="false">
      <c r="A10" s="143" t="n">
        <v>39037.3690972222</v>
      </c>
      <c r="B10" s="0" t="n">
        <v>2118</v>
      </c>
      <c r="C10" s="0" t="n">
        <v>0</v>
      </c>
      <c r="D10" s="143" t="n">
        <v>39037.3691203704</v>
      </c>
      <c r="E10" s="0" t="n">
        <v>2196</v>
      </c>
      <c r="F10" s="0" t="n">
        <v>0</v>
      </c>
      <c r="H10" s="140" t="n">
        <f aca="false">I10-'Shorting Summary'!$A$4</f>
        <v>654.999999538064</v>
      </c>
      <c r="I10" s="140" t="n">
        <f aca="false">86400*(AVERAGE(A10,D10)-'Raw IRMS Data'!$A$2)</f>
        <v>828.999999538064</v>
      </c>
      <c r="J10" s="0" t="n">
        <f aca="false">IF(B10=0,0.5*250/4095,B10*250/4095)</f>
        <v>129.304029304029</v>
      </c>
      <c r="K10" s="0" t="n">
        <f aca="false">C10*250/4095</f>
        <v>0</v>
      </c>
      <c r="L10" s="0" t="n">
        <f aca="false">IF(E10=0,0.5*250/4095,E10*250/4095)</f>
        <v>134.065934065934</v>
      </c>
      <c r="M10" s="0" t="n">
        <f aca="false">F10*250/4095</f>
        <v>0</v>
      </c>
      <c r="N10" s="0" t="n">
        <f aca="false">J10/$M$1</f>
        <v>1.29304029304029</v>
      </c>
      <c r="O10" s="0" t="n">
        <f aca="false">K10/$M$1</f>
        <v>0</v>
      </c>
      <c r="P10" s="0" t="n">
        <f aca="false">L10/$M$1</f>
        <v>1.34065934065934</v>
      </c>
      <c r="Q10" s="0" t="n">
        <f aca="false">M10/$M$1</f>
        <v>0</v>
      </c>
      <c r="R10" s="0" t="n">
        <f aca="false">ABS(N10-O10)</f>
        <v>1.29304029304029</v>
      </c>
      <c r="S10" s="0" t="n">
        <f aca="false">ABS(P10-Q10)</f>
        <v>1.34065934065934</v>
      </c>
      <c r="U10" s="0" t="n">
        <f aca="false">ABS((K10*M10-($J$1-J10)*($J$1-L10))/(S10*K10-R10*($J$1-L10)))</f>
        <v>24.0028328611898</v>
      </c>
      <c r="V10" s="0" t="n">
        <f aca="false">IF(R10=($J$1-J10)/U10,$J$1/S10-$M$1,IF(K10=0,$J$1/S10-$M$1,K10/ABS(R10-($J$1-J10)/U10)))</f>
        <v>19.5983606557377</v>
      </c>
      <c r="W10" s="0" t="n">
        <f aca="false">IF(K10=0,ABS(($J$1-J10)/N10-($J$1-J10)/U10),ABS((($J$1-J10)-K10)/(K10/V10+O10)))</f>
        <v>22.7097925681495</v>
      </c>
    </row>
    <row r="11" customFormat="false" ht="12.75" hidden="false" customHeight="false" outlineLevel="0" collapsed="false">
      <c r="A11" s="143" t="n">
        <v>39037.3712384259</v>
      </c>
      <c r="B11" s="0" t="n">
        <v>2587</v>
      </c>
      <c r="C11" s="0" t="n">
        <v>0</v>
      </c>
      <c r="D11" s="143" t="n">
        <v>39037.3712615741</v>
      </c>
      <c r="E11" s="0" t="n">
        <v>2610</v>
      </c>
      <c r="F11" s="0" t="n">
        <v>0</v>
      </c>
      <c r="H11" s="140" t="n">
        <f aca="false">I11-'Shorting Summary'!$A$4</f>
        <v>839.999999407679</v>
      </c>
      <c r="I11" s="140" t="n">
        <f aca="false">86400*(AVERAGE(A11,D11)-'Raw IRMS Data'!$A$2)</f>
        <v>1013.99999940768</v>
      </c>
      <c r="J11" s="0" t="n">
        <f aca="false">IF(B11=0,0.5*250/4095,B11*250/4095)</f>
        <v>157.936507936508</v>
      </c>
      <c r="K11" s="0" t="n">
        <f aca="false">C11*250/4095</f>
        <v>0</v>
      </c>
      <c r="L11" s="0" t="n">
        <f aca="false">IF(E11=0,0.5*250/4095,E11*250/4095)</f>
        <v>159.340659340659</v>
      </c>
      <c r="M11" s="0" t="n">
        <f aca="false">F11*250/4095</f>
        <v>0</v>
      </c>
      <c r="N11" s="0" t="n">
        <f aca="false">J11/$M$1</f>
        <v>1.57936507936508</v>
      </c>
      <c r="O11" s="0" t="n">
        <f aca="false">K11/$M$1</f>
        <v>0</v>
      </c>
      <c r="P11" s="0" t="n">
        <f aca="false">L11/$M$1</f>
        <v>1.59340659340659</v>
      </c>
      <c r="Q11" s="0" t="n">
        <f aca="false">M11/$M$1</f>
        <v>0</v>
      </c>
      <c r="R11" s="0" t="n">
        <f aca="false">ABS(N11-O11)</f>
        <v>1.57936507936508</v>
      </c>
      <c r="S11" s="0" t="n">
        <f aca="false">ABS(P11-Q11)</f>
        <v>1.59340659340659</v>
      </c>
      <c r="U11" s="0" t="n">
        <f aca="false">ABS((K11*M11-($J$1-J11)*($J$1-L11))/(S11*K11-R11*($J$1-L11)))</f>
        <v>1.52222651720139</v>
      </c>
      <c r="V11" s="0" t="n">
        <f aca="false">IF(R11=($J$1-J11)/U11,$J$1/S11-$M$1,IF(K11=0,$J$1/S11-$M$1,K11/ABS(R11-($J$1-J11)/U11)))</f>
        <v>0.627586206896552</v>
      </c>
      <c r="W11" s="0" t="n">
        <f aca="false">IF(K11=0,ABS(($J$1-J11)/N11-($J$1-J11)/U11),ABS((($J$1-J11)-K11)/(K11/V11+O11)))</f>
        <v>0.0571385621636864</v>
      </c>
    </row>
    <row r="12" customFormat="false" ht="12.75" hidden="false" customHeight="false" outlineLevel="0" collapsed="false">
      <c r="A12" s="143" t="n">
        <v>39037.3733796296</v>
      </c>
      <c r="B12" s="0" t="n">
        <v>2510</v>
      </c>
      <c r="C12" s="0" t="n">
        <v>0</v>
      </c>
      <c r="D12" s="143" t="n">
        <v>39037.3733912037</v>
      </c>
      <c r="E12" s="0" t="n">
        <v>2393</v>
      </c>
      <c r="F12" s="0" t="n">
        <v>0</v>
      </c>
      <c r="H12" s="140" t="n">
        <f aca="false">I12-'Shorting Summary'!$A$4</f>
        <v>1024.49999947473</v>
      </c>
      <c r="I12" s="140" t="n">
        <f aca="false">86400*(AVERAGE(A12,D12)-'Raw IRMS Data'!$A$2)</f>
        <v>1198.49999947473</v>
      </c>
      <c r="J12" s="0" t="n">
        <f aca="false">IF(B12=0,0.5*250/4095,B12*250/4095)</f>
        <v>153.235653235653</v>
      </c>
      <c r="K12" s="0" t="n">
        <f aca="false">C12*250/4095</f>
        <v>0</v>
      </c>
      <c r="L12" s="0" t="n">
        <f aca="false">IF(E12=0,0.5*250/4095,E12*250/4095)</f>
        <v>146.092796092796</v>
      </c>
      <c r="M12" s="0" t="n">
        <f aca="false">F12*250/4095</f>
        <v>0</v>
      </c>
      <c r="N12" s="0" t="n">
        <f aca="false">J12/$M$1</f>
        <v>1.53235653235653</v>
      </c>
      <c r="O12" s="0" t="n">
        <f aca="false">K12/$M$1</f>
        <v>0</v>
      </c>
      <c r="P12" s="0" t="n">
        <f aca="false">L12/$M$1</f>
        <v>1.46092796092796</v>
      </c>
      <c r="Q12" s="0" t="n">
        <f aca="false">M12/$M$1</f>
        <v>0</v>
      </c>
      <c r="R12" s="0" t="n">
        <f aca="false">ABS(N12-O12)</f>
        <v>1.53235653235653</v>
      </c>
      <c r="S12" s="0" t="n">
        <f aca="false">ABS(P12-Q12)</f>
        <v>1.46092796092796</v>
      </c>
      <c r="U12" s="0" t="n">
        <f aca="false">ABS((K12*M12-($J$1-J12)*($J$1-L12))/(S12*K12-R12*($J$1-L12)))</f>
        <v>4.63665338645417</v>
      </c>
      <c r="V12" s="0" t="n">
        <f aca="false">IF(R12=($J$1-J12)/U12,$J$1/S12-$M$1,IF(K12=0,$J$1/S12-$M$1,K12/ABS(R12-($J$1-J12)/U12)))</f>
        <v>9.75261178437107</v>
      </c>
      <c r="W12" s="0" t="n">
        <f aca="false">IF(K12=0,ABS(($J$1-J12)/N12-($J$1-J12)/U12),ABS((($J$1-J12)-K12)/(K12/V12+O12)))</f>
        <v>3.10429685409764</v>
      </c>
    </row>
    <row r="13" customFormat="false" ht="12.75" hidden="false" customHeight="false" outlineLevel="0" collapsed="false">
      <c r="A13" s="143" t="n">
        <v>39037.3755208333</v>
      </c>
      <c r="B13" s="0" t="n">
        <v>2367</v>
      </c>
      <c r="C13" s="0" t="n">
        <v>0</v>
      </c>
      <c r="D13" s="143" t="n">
        <v>39037.3755324074</v>
      </c>
      <c r="E13" s="0" t="n">
        <v>2572</v>
      </c>
      <c r="F13" s="0" t="n">
        <v>0</v>
      </c>
      <c r="H13" s="140" t="n">
        <f aca="false">I13-'Shorting Summary'!$A$4</f>
        <v>1209.49999934435</v>
      </c>
      <c r="I13" s="140" t="n">
        <f aca="false">86400*(AVERAGE(A13,D13)-'Raw IRMS Data'!$A$2)</f>
        <v>1383.49999934435</v>
      </c>
      <c r="J13" s="0" t="n">
        <f aca="false">IF(B13=0,0.5*250/4095,B13*250/4095)</f>
        <v>144.505494505495</v>
      </c>
      <c r="K13" s="0" t="n">
        <f aca="false">C13*250/4095</f>
        <v>0</v>
      </c>
      <c r="L13" s="0" t="n">
        <f aca="false">IF(E13=0,0.5*250/4095,E13*250/4095)</f>
        <v>157.020757020757</v>
      </c>
      <c r="M13" s="0" t="n">
        <f aca="false">F13*250/4095</f>
        <v>0</v>
      </c>
      <c r="N13" s="0" t="n">
        <f aca="false">J13/$M$1</f>
        <v>1.44505494505495</v>
      </c>
      <c r="O13" s="0" t="n">
        <f aca="false">K13/$M$1</f>
        <v>0</v>
      </c>
      <c r="P13" s="0" t="n">
        <f aca="false">L13/$M$1</f>
        <v>1.57020757020757</v>
      </c>
      <c r="Q13" s="0" t="n">
        <f aca="false">M13/$M$1</f>
        <v>0</v>
      </c>
      <c r="R13" s="0" t="n">
        <f aca="false">ABS(N13-O13)</f>
        <v>1.44505494505495</v>
      </c>
      <c r="S13" s="0" t="n">
        <f aca="false">ABS(P13-Q13)</f>
        <v>1.57020757020757</v>
      </c>
      <c r="U13" s="0" t="n">
        <f aca="false">ABS((K13*M13-($J$1-J13)*($J$1-L13))/(S13*K13-R13*($J$1-L13)))</f>
        <v>10.958174904943</v>
      </c>
      <c r="V13" s="0" t="n">
        <f aca="false">IF(R13=($J$1-J13)/U13,$J$1/S13-$M$1,IF(K13=0,$J$1/S13-$M$1,K13/ABS(R13-($J$1-J13)/U13)))</f>
        <v>2.11430793157074</v>
      </c>
      <c r="W13" s="0" t="n">
        <f aca="false">IF(K13=0,ABS(($J$1-J13)/N13-($J$1-J13)/U13),ABS((($J$1-J13)-K13)/(K13/V13+O13)))</f>
        <v>9.51311995988801</v>
      </c>
    </row>
    <row r="14" customFormat="false" ht="12.75" hidden="false" customHeight="false" outlineLevel="0" collapsed="false">
      <c r="A14" s="143" t="n">
        <v>39037.377650463</v>
      </c>
      <c r="B14" s="0" t="n">
        <v>2602</v>
      </c>
      <c r="C14" s="0" t="n">
        <v>0</v>
      </c>
      <c r="D14" s="143" t="n">
        <v>39037.3776736111</v>
      </c>
      <c r="E14" s="0" t="n">
        <v>2126</v>
      </c>
      <c r="F14" s="0" t="n">
        <v>0</v>
      </c>
      <c r="H14" s="140" t="n">
        <f aca="false">I14-'Shorting Summary'!$A$4</f>
        <v>1393.9999994114</v>
      </c>
      <c r="I14" s="140" t="n">
        <f aca="false">86400*(AVERAGE(A14,D14)-'Raw IRMS Data'!$A$2)</f>
        <v>1567.9999994114</v>
      </c>
      <c r="J14" s="0" t="n">
        <f aca="false">IF(B14=0,0.5*250/4095,B14*250/4095)</f>
        <v>158.852258852259</v>
      </c>
      <c r="K14" s="0" t="n">
        <f aca="false">C14*250/4095</f>
        <v>0</v>
      </c>
      <c r="L14" s="0" t="n">
        <f aca="false">IF(E14=0,0.5*250/4095,E14*250/4095)</f>
        <v>129.79242979243</v>
      </c>
      <c r="M14" s="0" t="n">
        <f aca="false">F14*250/4095</f>
        <v>0</v>
      </c>
      <c r="N14" s="0" t="n">
        <f aca="false">J14/$M$1</f>
        <v>1.58852258852259</v>
      </c>
      <c r="O14" s="0" t="n">
        <f aca="false">K14/$M$1</f>
        <v>0</v>
      </c>
      <c r="P14" s="0" t="n">
        <f aca="false">L14/$M$1</f>
        <v>1.2979242979243</v>
      </c>
      <c r="Q14" s="0" t="n">
        <f aca="false">M14/$M$1</f>
        <v>0</v>
      </c>
      <c r="R14" s="0" t="n">
        <f aca="false">ABS(N14-O14)</f>
        <v>1.58852258852259</v>
      </c>
      <c r="S14" s="0" t="n">
        <f aca="false">ABS(P14-Q14)</f>
        <v>1.2979242979243</v>
      </c>
      <c r="U14" s="0" t="n">
        <f aca="false">ABS((K14*M14-($J$1-J14)*($J$1-L14))/(S14*K14-R14*($J$1-L14)))</f>
        <v>0.936971560338201</v>
      </c>
      <c r="V14" s="0" t="n">
        <f aca="false">IF(R14=($J$1-J14)/U14,$J$1/S14-$M$1,IF(K14=0,$J$1/S14-$M$1,K14/ABS(R14-($J$1-J14)/U14)))</f>
        <v>23.5362182502352</v>
      </c>
      <c r="W14" s="0" t="n">
        <f aca="false">IF(K14=0,ABS(($J$1-J14)/N14-($J$1-J14)/U14),ABS((($J$1-J14)-K14)/(K14/V14+O14)))</f>
        <v>0.651551028184388</v>
      </c>
    </row>
    <row r="15" customFormat="false" ht="12.75" hidden="false" customHeight="false" outlineLevel="0" collapsed="false">
      <c r="A15" s="143" t="n">
        <v>39037.3797916667</v>
      </c>
      <c r="B15" s="0" t="n">
        <v>2281</v>
      </c>
      <c r="C15" s="0" t="n">
        <v>0</v>
      </c>
      <c r="D15" s="143" t="n">
        <v>39037.3798148148</v>
      </c>
      <c r="E15" s="0" t="n">
        <v>2051</v>
      </c>
      <c r="F15" s="0" t="n">
        <v>0</v>
      </c>
      <c r="H15" s="140" t="n">
        <f aca="false">I15-'Shorting Summary'!$A$4</f>
        <v>1578.99999928102</v>
      </c>
      <c r="I15" s="140" t="n">
        <f aca="false">86400*(AVERAGE(A15,D15)-'Raw IRMS Data'!$A$2)</f>
        <v>1752.99999928102</v>
      </c>
      <c r="J15" s="0" t="n">
        <f aca="false">IF(B15=0,0.5*250/4095,B15*250/4095)</f>
        <v>139.255189255189</v>
      </c>
      <c r="K15" s="0" t="n">
        <f aca="false">C15*250/4095</f>
        <v>0</v>
      </c>
      <c r="L15" s="0" t="n">
        <f aca="false">IF(E15=0,0.5*250/4095,E15*250/4095)</f>
        <v>125.213675213675</v>
      </c>
      <c r="M15" s="0" t="n">
        <f aca="false">F15*250/4095</f>
        <v>0</v>
      </c>
      <c r="N15" s="0" t="n">
        <f aca="false">J15/$M$1</f>
        <v>1.39255189255189</v>
      </c>
      <c r="O15" s="0" t="n">
        <f aca="false">K15/$M$1</f>
        <v>0</v>
      </c>
      <c r="P15" s="0" t="n">
        <f aca="false">L15/$M$1</f>
        <v>1.25213675213675</v>
      </c>
      <c r="Q15" s="0" t="n">
        <f aca="false">M15/$M$1</f>
        <v>0</v>
      </c>
      <c r="R15" s="0" t="n">
        <f aca="false">ABS(N15-O15)</f>
        <v>1.39255189255189</v>
      </c>
      <c r="S15" s="0" t="n">
        <f aca="false">ABS(P15-Q15)</f>
        <v>1.25213675213675</v>
      </c>
      <c r="U15" s="0" t="n">
        <f aca="false">ABS((K15*M15-($J$1-J15)*($J$1-L15))/(S15*K15-R15*($J$1-L15)))</f>
        <v>15.1416045594038</v>
      </c>
      <c r="V15" s="0" t="n">
        <f aca="false">IF(R15=($J$1-J15)/U15,$J$1/S15-$M$1,IF(K15=0,$J$1/S15-$M$1,K15/ABS(R15-($J$1-J15)/U15)))</f>
        <v>28.0536323744515</v>
      </c>
      <c r="W15" s="0" t="n">
        <f aca="false">IF(K15=0,ABS(($J$1-J15)/N15-($J$1-J15)/U15),ABS((($J$1-J15)-K15)/(K15/V15+O15)))</f>
        <v>13.749052666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5616605616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7</v>
      </c>
      <c r="F3" s="0" t="s">
        <v>310</v>
      </c>
      <c r="G3" s="0" t="s">
        <v>210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28</v>
      </c>
      <c r="B5" s="0" t="s">
        <v>191</v>
      </c>
      <c r="C5" s="0" t="s">
        <v>192</v>
      </c>
      <c r="D5" s="0" t="s">
        <v>32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73</v>
      </c>
      <c r="W5" s="0" t="s">
        <v>330</v>
      </c>
    </row>
    <row r="6" customFormat="false" ht="12.75" hidden="false" customHeight="false" outlineLevel="0" collapsed="false">
      <c r="A6" s="143" t="n">
        <v>39037.3605208333</v>
      </c>
      <c r="B6" s="0" t="n">
        <v>1</v>
      </c>
      <c r="C6" s="0" t="n">
        <v>0</v>
      </c>
      <c r="D6" s="143" t="n">
        <v>39037.3605324074</v>
      </c>
      <c r="E6" s="0" t="n">
        <v>1</v>
      </c>
      <c r="F6" s="0" t="n">
        <v>0</v>
      </c>
      <c r="H6" s="140" t="n">
        <f aca="false">I6-'Shorting Summary'!$A$4</f>
        <v>-86.5000006053597</v>
      </c>
      <c r="I6" s="140" t="n">
        <f aca="false">86400*(AVERAGE(A6,D6)-'Raw IRMS Data'!$A$2)</f>
        <v>87.499999394640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538</v>
      </c>
      <c r="V6" s="0" t="n">
        <f aca="false">IF(R6=($J$1-J6)/U6,$J$1/S6-$M$1,IF(K6=0,$J$1/S6-$M$1,K6/ABS(R6-($J$1-J6)/U6)))</f>
        <v>264538</v>
      </c>
      <c r="W6" s="0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3" t="n">
        <v>39037.362650463</v>
      </c>
      <c r="B7" s="0" t="n">
        <v>1</v>
      </c>
      <c r="C7" s="0" t="n">
        <v>0</v>
      </c>
      <c r="D7" s="143" t="n">
        <v>39037.3626736111</v>
      </c>
      <c r="E7" s="0" t="n">
        <v>1</v>
      </c>
      <c r="F7" s="0" t="n">
        <v>0</v>
      </c>
      <c r="H7" s="140" t="n">
        <f aca="false">I7-'Shorting Summary'!$A$4</f>
        <v>97.9999994616956</v>
      </c>
      <c r="I7" s="140" t="n">
        <f aca="false">86400*(AVERAGE(A7,D7)-'Raw IRMS Data'!$A$2)</f>
        <v>271.99999946169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538</v>
      </c>
      <c r="V7" s="0" t="n">
        <f aca="false">IF(R7=($J$1-J7)/U7,$J$1/S7-$M$1,IF(K7=0,$J$1/S7-$M$1,K7/ABS(R7-($J$1-J7)/U7)))</f>
        <v>264538</v>
      </c>
      <c r="W7" s="0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3" t="n">
        <v>39037.3647916667</v>
      </c>
      <c r="B8" s="0" t="n">
        <v>1975</v>
      </c>
      <c r="C8" s="0" t="n">
        <v>0</v>
      </c>
      <c r="D8" s="143" t="n">
        <v>39037.3648148148</v>
      </c>
      <c r="E8" s="0" t="n">
        <v>2272</v>
      </c>
      <c r="F8" s="0" t="n">
        <v>0</v>
      </c>
      <c r="H8" s="140" t="n">
        <f aca="false">I8-'Shorting Summary'!$A$4</f>
        <v>282.99999933131</v>
      </c>
      <c r="I8" s="140" t="n">
        <f aca="false">86400*(AVERAGE(A8,D8)-'Raw IRMS Data'!$A$2)</f>
        <v>456.99999933131</v>
      </c>
      <c r="J8" s="0" t="n">
        <f aca="false">IF(B8=0,0.5*250/4095,B8*250/4095)</f>
        <v>120.573870573871</v>
      </c>
      <c r="K8" s="0" t="n">
        <f aca="false">C8*250/4095</f>
        <v>0</v>
      </c>
      <c r="L8" s="0" t="n">
        <f aca="false">IF(E8=0,0.5*250/4095,E8*250/4095)</f>
        <v>138.705738705739</v>
      </c>
      <c r="M8" s="0" t="n">
        <f aca="false">F8*250/4095</f>
        <v>0</v>
      </c>
      <c r="N8" s="0" t="n">
        <f aca="false">J8/$M$1</f>
        <v>1.20573870573871</v>
      </c>
      <c r="O8" s="0" t="n">
        <f aca="false">K8/$M$1</f>
        <v>0</v>
      </c>
      <c r="P8" s="0" t="n">
        <f aca="false">L8/$M$1</f>
        <v>1.38705738705739</v>
      </c>
      <c r="Q8" s="0" t="n">
        <f aca="false">M8/$M$1</f>
        <v>0</v>
      </c>
      <c r="R8" s="0" t="n">
        <f aca="false">ABS(N8-O8)</f>
        <v>1.20573870573871</v>
      </c>
      <c r="S8" s="0" t="n">
        <f aca="false">ABS(P8-Q8)</f>
        <v>1.38705738705739</v>
      </c>
      <c r="U8" s="0" t="n">
        <f aca="false">ABS((K8*M8-($J$1-J8)*($J$1-L8))/(S8*K8-R8*($J$1-L8)))</f>
        <v>33.9939240506329</v>
      </c>
      <c r="V8" s="0" t="n">
        <f aca="false">IF(R8=($J$1-J8)/U8,$J$1/S8-$M$1,IF(K8=0,$J$1/S8-$M$1,K8/ABS(R8-($J$1-J8)/U8)))</f>
        <v>16.4779929577465</v>
      </c>
      <c r="W8" s="0" t="n">
        <f aca="false">IF(K8=0,ABS(($J$1-J8)/N8-($J$1-J8)/U8),ABS((($J$1-J8)-K8)/(K8/V8+O8)))</f>
        <v>32.7881853448942</v>
      </c>
    </row>
    <row r="9" customFormat="false" ht="12.75" hidden="false" customHeight="false" outlineLevel="0" collapsed="false">
      <c r="A9" s="143" t="n">
        <v>39037.3669328704</v>
      </c>
      <c r="B9" s="0" t="n">
        <v>2078</v>
      </c>
      <c r="C9" s="0" t="n">
        <v>0</v>
      </c>
      <c r="D9" s="143" t="n">
        <v>39037.3669444444</v>
      </c>
      <c r="E9" s="0" t="n">
        <v>2617</v>
      </c>
      <c r="F9" s="0" t="n">
        <v>0</v>
      </c>
      <c r="H9" s="140" t="n">
        <f aca="false">I9-'Shorting Summary'!$A$4</f>
        <v>467.499999398366</v>
      </c>
      <c r="I9" s="140" t="n">
        <f aca="false">86400*(AVERAGE(A9,D9)-'Raw IRMS Data'!$A$2)</f>
        <v>641.499999398366</v>
      </c>
      <c r="J9" s="0" t="n">
        <f aca="false">IF(B9=0,0.5*250/4095,B9*250/4095)</f>
        <v>126.862026862027</v>
      </c>
      <c r="K9" s="0" t="n">
        <f aca="false">C9*250/4095</f>
        <v>0</v>
      </c>
      <c r="L9" s="0" t="n">
        <f aca="false">IF(E9=0,0.5*250/4095,E9*250/4095)</f>
        <v>159.76800976801</v>
      </c>
      <c r="M9" s="0" t="n">
        <f aca="false">F9*250/4095</f>
        <v>0</v>
      </c>
      <c r="N9" s="0" t="n">
        <f aca="false">J9/$M$1</f>
        <v>1.26862026862027</v>
      </c>
      <c r="O9" s="0" t="n">
        <f aca="false">K9/$M$1</f>
        <v>0</v>
      </c>
      <c r="P9" s="0" t="n">
        <f aca="false">L9/$M$1</f>
        <v>1.5976800976801</v>
      </c>
      <c r="Q9" s="0" t="n">
        <f aca="false">M9/$M$1</f>
        <v>0</v>
      </c>
      <c r="R9" s="0" t="n">
        <f aca="false">ABS(N9-O9)</f>
        <v>1.26862026862027</v>
      </c>
      <c r="S9" s="0" t="n">
        <f aca="false">ABS(P9-Q9)</f>
        <v>1.5976800976801</v>
      </c>
      <c r="U9" s="0" t="n">
        <f aca="false">ABS((K9*M9-($J$1-J9)*($J$1-L9))/(S9*K9-R9*($J$1-L9)))</f>
        <v>27.3522617901829</v>
      </c>
      <c r="V9" s="0" t="n">
        <f aca="false">IF(R9=($J$1-J9)/U9,$J$1/S9-$M$1,IF(K9=0,$J$1/S9-$M$1,K9/ABS(R9-($J$1-J9)/U9)))</f>
        <v>1.12265953381737</v>
      </c>
      <c r="W9" s="0" t="n">
        <f aca="false">IF(K9=0,ABS(($J$1-J9)/N9-($J$1-J9)/U9),ABS((($J$1-J9)-K9)/(K9/V9+O9)))</f>
        <v>26.0836415215626</v>
      </c>
    </row>
    <row r="10" customFormat="false" ht="12.75" hidden="false" customHeight="false" outlineLevel="0" collapsed="false">
      <c r="A10" s="143" t="n">
        <v>39037.3690740741</v>
      </c>
      <c r="B10" s="0" t="n">
        <v>2455</v>
      </c>
      <c r="C10" s="0" t="n">
        <v>0</v>
      </c>
      <c r="D10" s="143" t="n">
        <v>39037.3690856482</v>
      </c>
      <c r="E10" s="0" t="n">
        <v>2031</v>
      </c>
      <c r="F10" s="0" t="n">
        <v>0</v>
      </c>
      <c r="H10" s="140" t="n">
        <f aca="false">I10-'Shorting Summary'!$A$4</f>
        <v>652.499999267981</v>
      </c>
      <c r="I10" s="140" t="n">
        <f aca="false">86400*(AVERAGE(A10,D10)-'Raw IRMS Data'!$A$2)</f>
        <v>826.499999267981</v>
      </c>
      <c r="J10" s="0" t="n">
        <f aca="false">IF(B10=0,0.5*250/4095,B10*250/4095)</f>
        <v>149.8778998779</v>
      </c>
      <c r="K10" s="0" t="n">
        <f aca="false">C10*250/4095</f>
        <v>0</v>
      </c>
      <c r="L10" s="0" t="n">
        <f aca="false">IF(E10=0,0.5*250/4095,E10*250/4095)</f>
        <v>123.992673992674</v>
      </c>
      <c r="M10" s="0" t="n">
        <f aca="false">F10*250/4095</f>
        <v>0</v>
      </c>
      <c r="N10" s="0" t="n">
        <f aca="false">J10/$M$1</f>
        <v>1.498778998779</v>
      </c>
      <c r="O10" s="0" t="n">
        <f aca="false">K10/$M$1</f>
        <v>0</v>
      </c>
      <c r="P10" s="0" t="n">
        <f aca="false">L10/$M$1</f>
        <v>1.23992673992674</v>
      </c>
      <c r="Q10" s="0" t="n">
        <f aca="false">M10/$M$1</f>
        <v>0</v>
      </c>
      <c r="R10" s="0" t="n">
        <f aca="false">ABS(N10-O10)</f>
        <v>1.498778998779</v>
      </c>
      <c r="S10" s="0" t="n">
        <f aca="false">ABS(P10-Q10)</f>
        <v>1.23992673992674</v>
      </c>
      <c r="U10" s="0" t="n">
        <f aca="false">ABS((K10*M10-($J$1-J10)*($J$1-L10))/(S10*K10-R10*($J$1-L10)))</f>
        <v>7.79551934826886</v>
      </c>
      <c r="V10" s="0" t="n">
        <f aca="false">IF(R10=($J$1-J10)/U10,$J$1/S10-$M$1,IF(K10=0,$J$1/S10-$M$1,K10/ABS(R10-($J$1-J10)/U10)))</f>
        <v>30.2993599212211</v>
      </c>
      <c r="W10" s="0" t="n">
        <f aca="false">IF(K10=0,ABS(($J$1-J10)/N10-($J$1-J10)/U10),ABS((($J$1-J10)-K10)/(K10/V10+O10)))</f>
        <v>6.29674034948986</v>
      </c>
    </row>
    <row r="11" customFormat="false" ht="12.75" hidden="false" customHeight="false" outlineLevel="0" collapsed="false">
      <c r="A11" s="143" t="n">
        <v>39037.3712037037</v>
      </c>
      <c r="B11" s="0" t="n">
        <v>2410</v>
      </c>
      <c r="C11" s="0" t="n">
        <v>0</v>
      </c>
      <c r="D11" s="143" t="n">
        <v>39037.3712268519</v>
      </c>
      <c r="E11" s="0" t="n">
        <v>2630</v>
      </c>
      <c r="F11" s="0" t="n">
        <v>0</v>
      </c>
      <c r="H11" s="140" t="n">
        <f aca="false">I11-'Shorting Summary'!$A$4</f>
        <v>836.999999335036</v>
      </c>
      <c r="I11" s="140" t="n">
        <f aca="false">86400*(AVERAGE(A11,D11)-'Raw IRMS Data'!$A$2)</f>
        <v>1010.99999933504</v>
      </c>
      <c r="J11" s="0" t="n">
        <f aca="false">IF(B11=0,0.5*250/4095,B11*250/4095)</f>
        <v>147.130647130647</v>
      </c>
      <c r="K11" s="0" t="n">
        <f aca="false">C11*250/4095</f>
        <v>0</v>
      </c>
      <c r="L11" s="0" t="n">
        <f aca="false">IF(E11=0,0.5*250/4095,E11*250/4095)</f>
        <v>160.561660561661</v>
      </c>
      <c r="M11" s="0" t="n">
        <f aca="false">F11*250/4095</f>
        <v>0</v>
      </c>
      <c r="N11" s="0" t="n">
        <f aca="false">J11/$M$1</f>
        <v>1.47130647130647</v>
      </c>
      <c r="O11" s="0" t="n">
        <f aca="false">K11/$M$1</f>
        <v>0</v>
      </c>
      <c r="P11" s="0" t="n">
        <f aca="false">L11/$M$1</f>
        <v>1.60561660561661</v>
      </c>
      <c r="Q11" s="0" t="n">
        <f aca="false">M11/$M$1</f>
        <v>0</v>
      </c>
      <c r="R11" s="0" t="n">
        <f aca="false">ABS(N11-O11)</f>
        <v>1.47130647130647</v>
      </c>
      <c r="S11" s="0" t="n">
        <f aca="false">ABS(P11-Q11)</f>
        <v>1.60561660561661</v>
      </c>
      <c r="U11" s="0" t="n">
        <f aca="false">ABS((K11*M11-($J$1-J11)*($J$1-L11))/(S11*K11-R11*($J$1-L11)))</f>
        <v>9.80829875518673</v>
      </c>
      <c r="V11" s="0" t="n">
        <f aca="false">IF(R11=($J$1-J11)/U11,$J$1/S11-$M$1,IF(K11=0,$J$1/S11-$M$1,K11/ABS(R11-($J$1-J11)/U11)))</f>
        <v>0.622813688212929</v>
      </c>
      <c r="W11" s="0" t="n">
        <f aca="false">IF(K11=0,ABS(($J$1-J11)/N11-($J$1-J11)/U11),ABS((($J$1-J11)-K11)/(K11/V11+O11)))</f>
        <v>8.33699228388026</v>
      </c>
    </row>
    <row r="12" customFormat="false" ht="12.75" hidden="false" customHeight="false" outlineLevel="0" collapsed="false">
      <c r="A12" s="143" t="n">
        <v>39037.3733449074</v>
      </c>
      <c r="B12" s="0" t="n">
        <v>2487</v>
      </c>
      <c r="C12" s="0" t="n">
        <v>0</v>
      </c>
      <c r="D12" s="143" t="n">
        <v>39037.3733680556</v>
      </c>
      <c r="E12" s="0" t="n">
        <v>2531</v>
      </c>
      <c r="F12" s="0" t="n">
        <v>0</v>
      </c>
      <c r="H12" s="140" t="n">
        <f aca="false">I12-'Shorting Summary'!$A$4</f>
        <v>1021.99999920465</v>
      </c>
      <c r="I12" s="140" t="n">
        <f aca="false">86400*(AVERAGE(A12,D12)-'Raw IRMS Data'!$A$2)</f>
        <v>1195.99999920465</v>
      </c>
      <c r="J12" s="0" t="n">
        <f aca="false">IF(B12=0,0.5*250/4095,B12*250/4095)</f>
        <v>151.831501831502</v>
      </c>
      <c r="K12" s="0" t="n">
        <f aca="false">C12*250/4095</f>
        <v>0</v>
      </c>
      <c r="L12" s="0" t="n">
        <f aca="false">IF(E12=0,0.5*250/4095,E12*250/4095)</f>
        <v>154.517704517705</v>
      </c>
      <c r="M12" s="0" t="n">
        <f aca="false">F12*250/4095</f>
        <v>0</v>
      </c>
      <c r="N12" s="0" t="n">
        <f aca="false">J12/$M$1</f>
        <v>1.51831501831502</v>
      </c>
      <c r="O12" s="0" t="n">
        <f aca="false">K12/$M$1</f>
        <v>0</v>
      </c>
      <c r="P12" s="0" t="n">
        <f aca="false">L12/$M$1</f>
        <v>1.54517704517705</v>
      </c>
      <c r="Q12" s="0" t="n">
        <f aca="false">M12/$M$1</f>
        <v>0</v>
      </c>
      <c r="R12" s="0" t="n">
        <f aca="false">ABS(N12-O12)</f>
        <v>1.51831501831502</v>
      </c>
      <c r="S12" s="0" t="n">
        <f aca="false">ABS(P12-Q12)</f>
        <v>1.54517704517705</v>
      </c>
      <c r="U12" s="0" t="n">
        <f aca="false">ABS((K12*M12-($J$1-J12)*($J$1-L12))/(S12*K12-R12*($J$1-L12)))</f>
        <v>6.40852432649779</v>
      </c>
      <c r="V12" s="0" t="n">
        <f aca="false">IF(R12=($J$1-J12)/U12,$J$1/S12-$M$1,IF(K12=0,$J$1/S12-$M$1,K12/ABS(R12-($J$1-J12)/U12)))</f>
        <v>4.55867246147768</v>
      </c>
      <c r="W12" s="0" t="n">
        <f aca="false">IF(K12=0,ABS(($J$1-J12)/N12-($J$1-J12)/U12),ABS((($J$1-J12)-K12)/(K12/V12+O12)))</f>
        <v>4.89020930818277</v>
      </c>
    </row>
    <row r="13" customFormat="false" ht="12.75" hidden="false" customHeight="false" outlineLevel="0" collapsed="false">
      <c r="A13" s="143" t="n">
        <v>39037.3754861111</v>
      </c>
      <c r="B13" s="0" t="n">
        <v>2526</v>
      </c>
      <c r="C13" s="0" t="n">
        <v>0</v>
      </c>
      <c r="D13" s="143" t="n">
        <v>39037.3754976852</v>
      </c>
      <c r="E13" s="0" t="n">
        <v>2417</v>
      </c>
      <c r="F13" s="0" t="n">
        <v>0</v>
      </c>
      <c r="H13" s="140" t="n">
        <f aca="false">I13-'Shorting Summary'!$A$4</f>
        <v>1206.49999927171</v>
      </c>
      <c r="I13" s="140" t="n">
        <f aca="false">86400*(AVERAGE(A13,D13)-'Raw IRMS Data'!$A$2)</f>
        <v>1380.49999927171</v>
      </c>
      <c r="J13" s="0" t="n">
        <f aca="false">IF(B13=0,0.5*250/4095,B13*250/4095)</f>
        <v>154.212454212454</v>
      </c>
      <c r="K13" s="0" t="n">
        <f aca="false">C13*250/4095</f>
        <v>0</v>
      </c>
      <c r="L13" s="0" t="n">
        <f aca="false">IF(E13=0,0.5*250/4095,E13*250/4095)</f>
        <v>147.557997557998</v>
      </c>
      <c r="M13" s="0" t="n">
        <f aca="false">F13*250/4095</f>
        <v>0</v>
      </c>
      <c r="N13" s="0" t="n">
        <f aca="false">J13/$M$1</f>
        <v>1.54212454212454</v>
      </c>
      <c r="O13" s="0" t="n">
        <f aca="false">K13/$M$1</f>
        <v>0</v>
      </c>
      <c r="P13" s="0" t="n">
        <f aca="false">L13/$M$1</f>
        <v>1.47557997557998</v>
      </c>
      <c r="Q13" s="0" t="n">
        <f aca="false">M13/$M$1</f>
        <v>0</v>
      </c>
      <c r="R13" s="0" t="n">
        <f aca="false">ABS(N13-O13)</f>
        <v>1.54212454212454</v>
      </c>
      <c r="S13" s="0" t="n">
        <f aca="false">ABS(P13-Q13)</f>
        <v>1.47557997557998</v>
      </c>
      <c r="U13" s="0" t="n">
        <f aca="false">ABS((K13*M13-($J$1-J13)*($J$1-L13))/(S13*K13-R13*($J$1-L13)))</f>
        <v>4.76563737133809</v>
      </c>
      <c r="V13" s="0" t="n">
        <f aca="false">IF(R13=($J$1-J13)/U13,$J$1/S13-$M$1,IF(K13=0,$J$1/S13-$M$1,K13/ABS(R13-($J$1-J13)/U13)))</f>
        <v>9.4902772031444</v>
      </c>
      <c r="W13" s="0" t="n">
        <f aca="false">IF(K13=0,ABS(($J$1-J13)/N13-($J$1-J13)/U13),ABS((($J$1-J13)-K13)/(K13/V13+O13)))</f>
        <v>3.22351282921355</v>
      </c>
    </row>
    <row r="14" customFormat="false" ht="12.75" hidden="false" customHeight="false" outlineLevel="0" collapsed="false">
      <c r="A14" s="143" t="n">
        <v>39037.3776273148</v>
      </c>
      <c r="B14" s="0" t="n">
        <v>2334</v>
      </c>
      <c r="C14" s="0" t="n">
        <v>0</v>
      </c>
      <c r="D14" s="143" t="n">
        <v>39037.3776388889</v>
      </c>
      <c r="E14" s="0" t="n">
        <v>2538</v>
      </c>
      <c r="F14" s="0" t="n">
        <v>0</v>
      </c>
      <c r="H14" s="140" t="n">
        <f aca="false">I14-'Shorting Summary'!$A$4</f>
        <v>1391.49999976996</v>
      </c>
      <c r="I14" s="140" t="n">
        <f aca="false">86400*(AVERAGE(A14,D14)-'Raw IRMS Data'!$A$2)</f>
        <v>1565.49999976996</v>
      </c>
      <c r="J14" s="0" t="n">
        <f aca="false">IF(B14=0,0.5*250/4095,B14*250/4095)</f>
        <v>142.490842490842</v>
      </c>
      <c r="K14" s="0" t="n">
        <f aca="false">C14*250/4095</f>
        <v>0</v>
      </c>
      <c r="L14" s="0" t="n">
        <f aca="false">IF(E14=0,0.5*250/4095,E14*250/4095)</f>
        <v>154.945054945055</v>
      </c>
      <c r="M14" s="0" t="n">
        <f aca="false">F14*250/4095</f>
        <v>0</v>
      </c>
      <c r="N14" s="0" t="n">
        <f aca="false">J14/$M$1</f>
        <v>1.42490842490842</v>
      </c>
      <c r="O14" s="0" t="n">
        <f aca="false">K14/$M$1</f>
        <v>0</v>
      </c>
      <c r="P14" s="0" t="n">
        <f aca="false">L14/$M$1</f>
        <v>1.54945054945055</v>
      </c>
      <c r="Q14" s="0" t="n">
        <f aca="false">M14/$M$1</f>
        <v>0</v>
      </c>
      <c r="R14" s="0" t="n">
        <f aca="false">ABS(N14-O14)</f>
        <v>1.42490842490842</v>
      </c>
      <c r="S14" s="0" t="n">
        <f aca="false">ABS(P14-Q14)</f>
        <v>1.54945054945055</v>
      </c>
      <c r="U14" s="0" t="n">
        <f aca="false">ABS((K14*M14-($J$1-J14)*($J$1-L14))/(S14*K14-R14*($J$1-L14)))</f>
        <v>13.3838903170523</v>
      </c>
      <c r="V14" s="0" t="n">
        <f aca="false">IF(R14=($J$1-J14)/U14,$J$1/S14-$M$1,IF(K14=0,$J$1/S14-$M$1,K14/ABS(R14-($J$1-J14)/U14)))</f>
        <v>4.27029156816391</v>
      </c>
      <c r="W14" s="0" t="n">
        <f aca="false">IF(K14=0,ABS(($J$1-J14)/N14-($J$1-J14)/U14),ABS((($J$1-J14)-K14)/(K14/V14+O14)))</f>
        <v>11.9589818921439</v>
      </c>
    </row>
    <row r="15" customFormat="false" ht="12.75" hidden="false" customHeight="false" outlineLevel="0" collapsed="false">
      <c r="A15" s="143" t="n">
        <v>39037.3797569444</v>
      </c>
      <c r="B15" s="0" t="n">
        <v>2454</v>
      </c>
      <c r="C15" s="0" t="n">
        <v>0</v>
      </c>
      <c r="D15" s="143" t="n">
        <v>39037.3797800926</v>
      </c>
      <c r="E15" s="0" t="n">
        <v>2603</v>
      </c>
      <c r="F15" s="0" t="n">
        <v>0</v>
      </c>
      <c r="H15" s="140" t="n">
        <f aca="false">I15-'Shorting Summary'!$A$4</f>
        <v>1575.99999920838</v>
      </c>
      <c r="I15" s="140" t="n">
        <f aca="false">86400*(AVERAGE(A15,D15)-'Raw IRMS Data'!$A$2)</f>
        <v>1749.99999920838</v>
      </c>
      <c r="J15" s="0" t="n">
        <f aca="false">IF(B15=0,0.5*250/4095,B15*250/4095)</f>
        <v>149.81684981685</v>
      </c>
      <c r="K15" s="0" t="n">
        <f aca="false">C15*250/4095</f>
        <v>0</v>
      </c>
      <c r="L15" s="0" t="n">
        <f aca="false">IF(E15=0,0.5*250/4095,E15*250/4095)</f>
        <v>158.913308913309</v>
      </c>
      <c r="M15" s="0" t="n">
        <f aca="false">F15*250/4095</f>
        <v>0</v>
      </c>
      <c r="N15" s="0" t="n">
        <f aca="false">J15/$M$1</f>
        <v>1.4981684981685</v>
      </c>
      <c r="O15" s="0" t="n">
        <f aca="false">K15/$M$1</f>
        <v>0</v>
      </c>
      <c r="P15" s="0" t="n">
        <f aca="false">L15/$M$1</f>
        <v>1.58913308913309</v>
      </c>
      <c r="Q15" s="0" t="n">
        <f aca="false">M15/$M$1</f>
        <v>0</v>
      </c>
      <c r="R15" s="0" t="n">
        <f aca="false">ABS(N15-O15)</f>
        <v>1.4981684981685</v>
      </c>
      <c r="S15" s="0" t="n">
        <f aca="false">ABS(P15-Q15)</f>
        <v>1.58913308913309</v>
      </c>
      <c r="U15" s="0" t="n">
        <f aca="false">ABS((K15*M15-($J$1-J15)*($J$1-L15))/(S15*K15-R15*($J$1-L15)))</f>
        <v>7.839445802771</v>
      </c>
      <c r="V15" s="0" t="n">
        <f aca="false">IF(R15=($J$1-J15)/U15,$J$1/S15-$M$1,IF(K15=0,$J$1/S15-$M$1,K15/ABS(R15-($J$1-J15)/U15)))</f>
        <v>1.66653860929696</v>
      </c>
      <c r="W15" s="0" t="n">
        <f aca="false">IF(K15=0,ABS(($J$1-J15)/N15-($J$1-J15)/U15),ABS((($J$1-J15)-K15)/(K15/V15+O15)))</f>
        <v>6.341277304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3174603174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1</v>
      </c>
      <c r="F3" s="0" t="s">
        <v>310</v>
      </c>
      <c r="G3" s="0" t="s">
        <v>210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32</v>
      </c>
      <c r="B5" s="0" t="s">
        <v>191</v>
      </c>
      <c r="C5" s="0" t="s">
        <v>192</v>
      </c>
      <c r="D5" s="0" t="s">
        <v>33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90</v>
      </c>
      <c r="W5" s="0" t="s">
        <v>334</v>
      </c>
    </row>
    <row r="6" customFormat="false" ht="12.75" hidden="false" customHeight="false" outlineLevel="0" collapsed="false">
      <c r="A6" s="143" t="n">
        <v>39037.3604861111</v>
      </c>
      <c r="B6" s="0" t="n">
        <v>1</v>
      </c>
      <c r="C6" s="0" t="n">
        <v>0</v>
      </c>
      <c r="D6" s="143" t="n">
        <v>39037.3604976852</v>
      </c>
      <c r="E6" s="0" t="n">
        <v>1</v>
      </c>
      <c r="F6" s="0" t="n">
        <v>0</v>
      </c>
      <c r="H6" s="140" t="n">
        <f aca="false">I6-'Shorting Summary'!$A$4</f>
        <v>-89.5000006780028</v>
      </c>
      <c r="I6" s="140" t="n">
        <f aca="false">86400*(AVERAGE(A6,D6)-'Raw IRMS Data'!$A$2)</f>
        <v>84.49999932199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138</v>
      </c>
      <c r="V6" s="0" t="n">
        <f aca="false">IF(R6=($J$1-J6)/U6,$J$1/S6-$M$1,IF(K6=0,$J$1/S6-$M$1,K6/ABS(R6-($J$1-J6)/U6)))</f>
        <v>264138</v>
      </c>
      <c r="W6" s="0" t="n">
        <f aca="false">IF(K6=0,ABS(($J$1-J6)/N6-($J$1-J6)/U6),ABS((($J$1-J6)-K6)/(K6/V6+O6)))</f>
        <v>264137.999389499</v>
      </c>
    </row>
    <row r="7" customFormat="false" ht="12.75" hidden="false" customHeight="false" outlineLevel="0" collapsed="false">
      <c r="A7" s="143" t="n">
        <v>39037.3626273148</v>
      </c>
      <c r="B7" s="0" t="n">
        <v>1</v>
      </c>
      <c r="C7" s="0" t="n">
        <v>0</v>
      </c>
      <c r="D7" s="143" t="n">
        <v>39037.3626388889</v>
      </c>
      <c r="E7" s="0" t="n">
        <v>1</v>
      </c>
      <c r="F7" s="0" t="n">
        <v>0</v>
      </c>
      <c r="H7" s="140" t="n">
        <f aca="false">I7-'Shorting Summary'!$A$4</f>
        <v>95.4999998202547</v>
      </c>
      <c r="I7" s="140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138</v>
      </c>
      <c r="V7" s="0" t="n">
        <f aca="false">IF(R7=($J$1-J7)/U7,$J$1/S7-$M$1,IF(K7=0,$J$1/S7-$M$1,K7/ABS(R7-($J$1-J7)/U7)))</f>
        <v>264138</v>
      </c>
      <c r="W7" s="0" t="n">
        <f aca="false">IF(K7=0,ABS(($J$1-J7)/N7-($J$1-J7)/U7),ABS((($J$1-J7)-K7)/(K7/V7+O7)))</f>
        <v>264137.999389499</v>
      </c>
    </row>
    <row r="8" customFormat="false" ht="12.75" hidden="false" customHeight="false" outlineLevel="0" collapsed="false">
      <c r="A8" s="143" t="n">
        <v>39037.3647569444</v>
      </c>
      <c r="B8" s="0" t="n">
        <v>2523</v>
      </c>
      <c r="C8" s="0" t="n">
        <v>0</v>
      </c>
      <c r="D8" s="143" t="n">
        <v>39037.3647800926</v>
      </c>
      <c r="E8" s="0" t="n">
        <v>2479</v>
      </c>
      <c r="F8" s="0" t="n">
        <v>0</v>
      </c>
      <c r="H8" s="140" t="n">
        <f aca="false">I8-'Shorting Summary'!$A$4</f>
        <v>279.999999258667</v>
      </c>
      <c r="I8" s="140" t="n">
        <f aca="false">86400*(AVERAGE(A8,D8)-'Raw IRMS Data'!$A$2)</f>
        <v>453.999999258667</v>
      </c>
      <c r="J8" s="0" t="n">
        <f aca="false">IF(B8=0,0.5*250/4095,B8*250/4095)</f>
        <v>154.029304029304</v>
      </c>
      <c r="K8" s="0" t="n">
        <f aca="false">C8*250/4095</f>
        <v>0</v>
      </c>
      <c r="L8" s="0" t="n">
        <f aca="false">IF(E8=0,0.5*250/4095,E8*250/4095)</f>
        <v>151.343101343101</v>
      </c>
      <c r="M8" s="0" t="n">
        <f aca="false">F8*250/4095</f>
        <v>0</v>
      </c>
      <c r="N8" s="0" t="n">
        <f aca="false">J8/$M$1</f>
        <v>1.54029304029304</v>
      </c>
      <c r="O8" s="0" t="n">
        <f aca="false">K8/$M$1</f>
        <v>0</v>
      </c>
      <c r="P8" s="0" t="n">
        <f aca="false">L8/$M$1</f>
        <v>1.51343101343101</v>
      </c>
      <c r="Q8" s="0" t="n">
        <f aca="false">M8/$M$1</f>
        <v>0</v>
      </c>
      <c r="R8" s="0" t="n">
        <f aca="false">ABS(N8-O8)</f>
        <v>1.54029304029304</v>
      </c>
      <c r="S8" s="0" t="n">
        <f aca="false">ABS(P8-Q8)</f>
        <v>1.51343101343101</v>
      </c>
      <c r="U8" s="0" t="n">
        <f aca="false">ABS((K8*M8-($J$1-J8)*($J$1-L8))/(S8*K8-R8*($J$1-L8)))</f>
        <v>4.73166864843441</v>
      </c>
      <c r="V8" s="0" t="n">
        <f aca="false">IF(R8=($J$1-J8)/U8,$J$1/S8-$M$1,IF(K8=0,$J$1/S8-$M$1,K8/ABS(R8-($J$1-J8)/U8)))</f>
        <v>6.5905607099637</v>
      </c>
      <c r="W8" s="0" t="n">
        <f aca="false">IF(K8=0,ABS(($J$1-J8)/N8-($J$1-J8)/U8),ABS((($J$1-J8)-K8)/(K8/V8+O8)))</f>
        <v>3.19137560814137</v>
      </c>
    </row>
    <row r="9" customFormat="false" ht="12.75" hidden="false" customHeight="false" outlineLevel="0" collapsed="false">
      <c r="A9" s="143" t="n">
        <v>39037.3668981481</v>
      </c>
      <c r="B9" s="0" t="n">
        <v>2115</v>
      </c>
      <c r="C9" s="0" t="n">
        <v>0</v>
      </c>
      <c r="D9" s="143" t="n">
        <v>39037.3669097222</v>
      </c>
      <c r="E9" s="0" t="n">
        <v>2255</v>
      </c>
      <c r="F9" s="0" t="n">
        <v>0</v>
      </c>
      <c r="H9" s="140" t="n">
        <f aca="false">I9-'Shorting Summary'!$A$4</f>
        <v>464.499999325722</v>
      </c>
      <c r="I9" s="140" t="n">
        <f aca="false">86400*(AVERAGE(A9,D9)-'Raw IRMS Data'!$A$2)</f>
        <v>638.499999325723</v>
      </c>
      <c r="J9" s="0" t="n">
        <f aca="false">IF(B9=0,0.5*250/4095,B9*250/4095)</f>
        <v>129.120879120879</v>
      </c>
      <c r="K9" s="0" t="n">
        <f aca="false">C9*250/4095</f>
        <v>0</v>
      </c>
      <c r="L9" s="0" t="n">
        <f aca="false">IF(E9=0,0.5*250/4095,E9*250/4095)</f>
        <v>137.667887667888</v>
      </c>
      <c r="M9" s="0" t="n">
        <f aca="false">F9*250/4095</f>
        <v>0</v>
      </c>
      <c r="N9" s="0" t="n">
        <f aca="false">J9/$M$1</f>
        <v>1.29120879120879</v>
      </c>
      <c r="O9" s="0" t="n">
        <f aca="false">K9/$M$1</f>
        <v>0</v>
      </c>
      <c r="P9" s="0" t="n">
        <f aca="false">L9/$M$1</f>
        <v>1.37667887667888</v>
      </c>
      <c r="Q9" s="0" t="n">
        <f aca="false">M9/$M$1</f>
        <v>0</v>
      </c>
      <c r="R9" s="0" t="n">
        <f aca="false">ABS(N9-O9)</f>
        <v>1.29120879120879</v>
      </c>
      <c r="S9" s="0" t="n">
        <f aca="false">ABS(P9-Q9)</f>
        <v>1.37667887667888</v>
      </c>
      <c r="U9" s="0" t="n">
        <f aca="false">ABS((K9*M9-($J$1-J9)*($J$1-L9))/(S9*K9-R9*($J$1-L9)))</f>
        <v>24.9352245862884</v>
      </c>
      <c r="V9" s="0" t="n">
        <f aca="false">IF(R9=($J$1-J9)/U9,$J$1/S9-$M$1,IF(K9=0,$J$1/S9-$M$1,K9/ABS(R9-($J$1-J9)/U9)))</f>
        <v>17.1787139689579</v>
      </c>
      <c r="W9" s="0" t="n">
        <f aca="false">IF(K9=0,ABS(($J$1-J9)/N9-($J$1-J9)/U9),ABS((($J$1-J9)-K9)/(K9/V9+O9)))</f>
        <v>23.6440157950796</v>
      </c>
    </row>
    <row r="10" customFormat="false" ht="12.75" hidden="false" customHeight="false" outlineLevel="0" collapsed="false">
      <c r="A10" s="143" t="n">
        <v>39037.3690393519</v>
      </c>
      <c r="B10" s="0" t="n">
        <v>2108</v>
      </c>
      <c r="C10" s="0" t="n">
        <v>0</v>
      </c>
      <c r="D10" s="143" t="n">
        <v>39037.3690509259</v>
      </c>
      <c r="E10" s="0" t="n">
        <v>2402</v>
      </c>
      <c r="F10" s="0" t="n">
        <v>0</v>
      </c>
      <c r="H10" s="140" t="n">
        <f aca="false">I10-'Shorting Summary'!$A$4</f>
        <v>649.49999982398</v>
      </c>
      <c r="I10" s="140" t="n">
        <f aca="false">86400*(AVERAGE(A10,D10)-'Raw IRMS Data'!$A$2)</f>
        <v>823.49999982398</v>
      </c>
      <c r="J10" s="0" t="n">
        <f aca="false">IF(B10=0,0.5*250/4095,B10*250/4095)</f>
        <v>128.693528693529</v>
      </c>
      <c r="K10" s="0" t="n">
        <f aca="false">C10*250/4095</f>
        <v>0</v>
      </c>
      <c r="L10" s="0" t="n">
        <f aca="false">IF(E10=0,0.5*250/4095,E10*250/4095)</f>
        <v>146.642246642247</v>
      </c>
      <c r="M10" s="0" t="n">
        <f aca="false">F10*250/4095</f>
        <v>0</v>
      </c>
      <c r="N10" s="0" t="n">
        <f aca="false">J10/$M$1</f>
        <v>1.28693528693529</v>
      </c>
      <c r="O10" s="0" t="n">
        <f aca="false">K10/$M$1</f>
        <v>0</v>
      </c>
      <c r="P10" s="0" t="n">
        <f aca="false">L10/$M$1</f>
        <v>1.46642246642247</v>
      </c>
      <c r="Q10" s="0" t="n">
        <f aca="false">M10/$M$1</f>
        <v>0</v>
      </c>
      <c r="R10" s="0" t="n">
        <f aca="false">ABS(N10-O10)</f>
        <v>1.28693528693529</v>
      </c>
      <c r="S10" s="0" t="n">
        <f aca="false">ABS(P10-Q10)</f>
        <v>1.46642246642247</v>
      </c>
      <c r="U10" s="0" t="n">
        <f aca="false">ABS((K10*M10-($J$1-J10)*($J$1-L10))/(S10*K10-R10*($J$1-L10)))</f>
        <v>25.3500948766604</v>
      </c>
      <c r="V10" s="0" t="n">
        <f aca="false">IF(R10=($J$1-J10)/U10,$J$1/S10-$M$1,IF(K10=0,$J$1/S10-$M$1,K10/ABS(R10-($J$1-J10)/U10)))</f>
        <v>10.007493755204</v>
      </c>
      <c r="W10" s="0" t="n">
        <f aca="false">IF(K10=0,ABS(($J$1-J10)/N10-($J$1-J10)/U10),ABS((($J$1-J10)-K10)/(K10/V10+O10)))</f>
        <v>24.0631595897251</v>
      </c>
    </row>
    <row r="11" customFormat="false" ht="12.75" hidden="false" customHeight="false" outlineLevel="0" collapsed="false">
      <c r="A11" s="143" t="n">
        <v>39037.3711805556</v>
      </c>
      <c r="B11" s="0" t="n">
        <v>2427</v>
      </c>
      <c r="C11" s="0" t="n">
        <v>0</v>
      </c>
      <c r="D11" s="143" t="n">
        <v>39037.3711921296</v>
      </c>
      <c r="E11" s="0" t="n">
        <v>2626</v>
      </c>
      <c r="F11" s="0" t="n">
        <v>0</v>
      </c>
      <c r="H11" s="140" t="n">
        <f aca="false">I11-'Shorting Summary'!$A$4</f>
        <v>834.499999693595</v>
      </c>
      <c r="I11" s="140" t="n">
        <f aca="false">86400*(AVERAGE(A11,D11)-'Raw IRMS Data'!$A$2)</f>
        <v>1008.49999969359</v>
      </c>
      <c r="J11" s="0" t="n">
        <f aca="false">IF(B11=0,0.5*250/4095,B11*250/4095)</f>
        <v>148.168498168498</v>
      </c>
      <c r="K11" s="0" t="n">
        <f aca="false">C11*250/4095</f>
        <v>0</v>
      </c>
      <c r="L11" s="0" t="n">
        <f aca="false">IF(E11=0,0.5*250/4095,E11*250/4095)</f>
        <v>160.31746031746</v>
      </c>
      <c r="M11" s="0" t="n">
        <f aca="false">F11*250/4095</f>
        <v>0</v>
      </c>
      <c r="N11" s="0" t="n">
        <f aca="false">J11/$M$1</f>
        <v>1.48168498168498</v>
      </c>
      <c r="O11" s="0" t="n">
        <f aca="false">K11/$M$1</f>
        <v>0</v>
      </c>
      <c r="P11" s="0" t="n">
        <f aca="false">L11/$M$1</f>
        <v>1.6031746031746</v>
      </c>
      <c r="Q11" s="0" t="n">
        <f aca="false">M11/$M$1</f>
        <v>0</v>
      </c>
      <c r="R11" s="0" t="n">
        <f aca="false">ABS(N11-O11)</f>
        <v>1.48168498168498</v>
      </c>
      <c r="S11" s="0" t="n">
        <f aca="false">ABS(P11-Q11)</f>
        <v>1.6031746031746</v>
      </c>
      <c r="U11" s="0" t="n">
        <f aca="false">ABS((K11*M11-($J$1-J11)*($J$1-L11))/(S11*K11-R11*($J$1-L11)))</f>
        <v>8.87433044911415</v>
      </c>
      <c r="V11" s="0" t="n">
        <f aca="false">IF(R11=($J$1-J11)/U11,$J$1/S11-$M$1,IF(K11=0,$J$1/S11-$M$1,K11/ABS(R11-($J$1-J11)/U11)))</f>
        <v>0.623762376237622</v>
      </c>
      <c r="W11" s="0" t="n">
        <f aca="false">IF(K11=0,ABS(($J$1-J11)/N11-($J$1-J11)/U11),ABS((($J$1-J11)-K11)/(K11/V11+O11)))</f>
        <v>7.39264546742917</v>
      </c>
    </row>
    <row r="12" customFormat="false" ht="12.75" hidden="false" customHeight="false" outlineLevel="0" collapsed="false">
      <c r="A12" s="143" t="n">
        <v>39037.3733101852</v>
      </c>
      <c r="B12" s="0" t="n">
        <v>2070</v>
      </c>
      <c r="C12" s="0" t="n">
        <v>0</v>
      </c>
      <c r="D12" s="143" t="n">
        <v>39037.3733333333</v>
      </c>
      <c r="E12" s="0" t="n">
        <v>2268</v>
      </c>
      <c r="F12" s="0" t="n">
        <v>0</v>
      </c>
      <c r="H12" s="140" t="n">
        <f aca="false">I12-'Shorting Summary'!$A$4</f>
        <v>1018.99999976065</v>
      </c>
      <c r="I12" s="140" t="n">
        <f aca="false">86400*(AVERAGE(A12,D12)-'Raw IRMS Data'!$A$2)</f>
        <v>1192.99999976065</v>
      </c>
      <c r="J12" s="0" t="n">
        <f aca="false">IF(B12=0,0.5*250/4095,B12*250/4095)</f>
        <v>126.373626373626</v>
      </c>
      <c r="K12" s="0" t="n">
        <f aca="false">C12*250/4095</f>
        <v>0</v>
      </c>
      <c r="L12" s="0" t="n">
        <f aca="false">IF(E12=0,0.5*250/4095,E12*250/4095)</f>
        <v>138.461538461538</v>
      </c>
      <c r="M12" s="0" t="n">
        <f aca="false">F12*250/4095</f>
        <v>0</v>
      </c>
      <c r="N12" s="0" t="n">
        <f aca="false">J12/$M$1</f>
        <v>1.26373626373626</v>
      </c>
      <c r="O12" s="0" t="n">
        <f aca="false">K12/$M$1</f>
        <v>0</v>
      </c>
      <c r="P12" s="0" t="n">
        <f aca="false">L12/$M$1</f>
        <v>1.38461538461538</v>
      </c>
      <c r="Q12" s="0" t="n">
        <f aca="false">M12/$M$1</f>
        <v>0</v>
      </c>
      <c r="R12" s="0" t="n">
        <f aca="false">ABS(N12-O12)</f>
        <v>1.26373626373626</v>
      </c>
      <c r="S12" s="0" t="n">
        <f aca="false">ABS(P12-Q12)</f>
        <v>1.38461538461538</v>
      </c>
      <c r="U12" s="0" t="n">
        <f aca="false">ABS((K12*M12-($J$1-J12)*($J$1-L12))/(S12*K12-R12*($J$1-L12)))</f>
        <v>27.6512077294686</v>
      </c>
      <c r="V12" s="0" t="n">
        <f aca="false">IF(R12=($J$1-J12)/U12,$J$1/S12-$M$1,IF(K12=0,$J$1/S12-$M$1,K12/ABS(R12-($J$1-J12)/U12)))</f>
        <v>16.5070546737214</v>
      </c>
      <c r="W12" s="0" t="n">
        <f aca="false">IF(K12=0,ABS(($J$1-J12)/N12-($J$1-J12)/U12),ABS((($J$1-J12)-K12)/(K12/V12+O12)))</f>
        <v>26.3874714657323</v>
      </c>
    </row>
    <row r="13" customFormat="false" ht="12.75" hidden="false" customHeight="false" outlineLevel="0" collapsed="false">
      <c r="A13" s="143" t="n">
        <v>39037.3754513889</v>
      </c>
      <c r="B13" s="0" t="n">
        <v>2254</v>
      </c>
      <c r="C13" s="0" t="n">
        <v>0</v>
      </c>
      <c r="D13" s="143" t="n">
        <v>39037.375462963</v>
      </c>
      <c r="E13" s="0" t="n">
        <v>2106</v>
      </c>
      <c r="F13" s="0" t="n">
        <v>0</v>
      </c>
      <c r="H13" s="140" t="n">
        <f aca="false">I13-'Shorting Summary'!$A$4</f>
        <v>1203.49999919906</v>
      </c>
      <c r="I13" s="140" t="n">
        <f aca="false">86400*(AVERAGE(A13,D13)-'Raw IRMS Data'!$A$2)</f>
        <v>1377.49999919906</v>
      </c>
      <c r="J13" s="0" t="n">
        <f aca="false">IF(B13=0,0.5*250/4095,B13*250/4095)</f>
        <v>137.606837606838</v>
      </c>
      <c r="K13" s="0" t="n">
        <f aca="false">C13*250/4095</f>
        <v>0</v>
      </c>
      <c r="L13" s="0" t="n">
        <f aca="false">IF(E13=0,0.5*250/4095,E13*250/4095)</f>
        <v>128.571428571429</v>
      </c>
      <c r="M13" s="0" t="n">
        <f aca="false">F13*250/4095</f>
        <v>0</v>
      </c>
      <c r="N13" s="0" t="n">
        <f aca="false">J13/$M$1</f>
        <v>1.37606837606838</v>
      </c>
      <c r="O13" s="0" t="n">
        <f aca="false">K13/$M$1</f>
        <v>0</v>
      </c>
      <c r="P13" s="0" t="n">
        <f aca="false">L13/$M$1</f>
        <v>1.28571428571429</v>
      </c>
      <c r="Q13" s="0" t="n">
        <f aca="false">M13/$M$1</f>
        <v>0</v>
      </c>
      <c r="R13" s="0" t="n">
        <f aca="false">ABS(N13-O13)</f>
        <v>1.37606837606838</v>
      </c>
      <c r="S13" s="0" t="n">
        <f aca="false">ABS(P13-Q13)</f>
        <v>1.28571428571429</v>
      </c>
      <c r="U13" s="0" t="n">
        <f aca="false">ABS((K13*M13-($J$1-J13)*($J$1-L13))/(S13*K13-R13*($J$1-L13)))</f>
        <v>17.2307009760426</v>
      </c>
      <c r="V13" s="0" t="n">
        <f aca="false">IF(R13=($J$1-J13)/U13,$J$1/S13-$M$1,IF(K13=0,$J$1/S13-$M$1,K13/ABS(R13-($J$1-J13)/U13)))</f>
        <v>25.4691358024691</v>
      </c>
      <c r="W13" s="0" t="n">
        <f aca="false">IF(K13=0,ABS(($J$1-J13)/N13-($J$1-J13)/U13),ABS((($J$1-J13)-K13)/(K13/V13+O13)))</f>
        <v>15.8546325999742</v>
      </c>
    </row>
    <row r="14" customFormat="false" ht="12.75" hidden="false" customHeight="false" outlineLevel="0" collapsed="false">
      <c r="A14" s="143" t="n">
        <v>39037.3775925926</v>
      </c>
      <c r="B14" s="0" t="n">
        <v>2284</v>
      </c>
      <c r="C14" s="0" t="n">
        <v>0</v>
      </c>
      <c r="D14" s="143" t="n">
        <v>39037.3776041667</v>
      </c>
      <c r="E14" s="0" t="n">
        <v>2467</v>
      </c>
      <c r="F14" s="0" t="n">
        <v>0</v>
      </c>
      <c r="H14" s="140" t="n">
        <f aca="false">I14-'Shorting Summary'!$A$4</f>
        <v>1388.49999969732</v>
      </c>
      <c r="I14" s="140" t="n">
        <f aca="false">86400*(AVERAGE(A14,D14)-'Raw IRMS Data'!$A$2)</f>
        <v>1562.49999969732</v>
      </c>
      <c r="J14" s="0" t="n">
        <f aca="false">IF(B14=0,0.5*250/4095,B14*250/4095)</f>
        <v>139.438339438339</v>
      </c>
      <c r="K14" s="0" t="n">
        <f aca="false">C14*250/4095</f>
        <v>0</v>
      </c>
      <c r="L14" s="0" t="n">
        <f aca="false">IF(E14=0,0.5*250/4095,E14*250/4095)</f>
        <v>150.610500610501</v>
      </c>
      <c r="M14" s="0" t="n">
        <f aca="false">F14*250/4095</f>
        <v>0</v>
      </c>
      <c r="N14" s="0" t="n">
        <f aca="false">J14/$M$1</f>
        <v>1.39438339438339</v>
      </c>
      <c r="O14" s="0" t="n">
        <f aca="false">K14/$M$1</f>
        <v>0</v>
      </c>
      <c r="P14" s="0" t="n">
        <f aca="false">L14/$M$1</f>
        <v>1.50610500610501</v>
      </c>
      <c r="Q14" s="0" t="n">
        <f aca="false">M14/$M$1</f>
        <v>0</v>
      </c>
      <c r="R14" s="0" t="n">
        <f aca="false">ABS(N14-O14)</f>
        <v>1.39438339438339</v>
      </c>
      <c r="S14" s="0" t="n">
        <f aca="false">ABS(P14-Q14)</f>
        <v>1.50610500610501</v>
      </c>
      <c r="U14" s="0" t="n">
        <f aca="false">ABS((K14*M14-($J$1-J14)*($J$1-L14))/(S14*K14-R14*($J$1-L14)))</f>
        <v>15.6908931698774</v>
      </c>
      <c r="V14" s="0" t="n">
        <f aca="false">IF(R14=($J$1-J14)/U14,$J$1/S14-$M$1,IF(K14=0,$J$1/S14-$M$1,K14/ABS(R14-($J$1-J14)/U14)))</f>
        <v>7.10903931901093</v>
      </c>
      <c r="W14" s="0" t="n">
        <f aca="false">IF(K14=0,ABS(($J$1-J14)/N14-($J$1-J14)/U14),ABS((($J$1-J14)-K14)/(K14/V14+O14)))</f>
        <v>14.296509775494</v>
      </c>
    </row>
    <row r="15" customFormat="false" ht="12.75" hidden="false" customHeight="false" outlineLevel="0" collapsed="false">
      <c r="A15" s="143" t="n">
        <v>39037.3797337963</v>
      </c>
      <c r="B15" s="0" t="n">
        <v>2077</v>
      </c>
      <c r="C15" s="0" t="n">
        <v>0</v>
      </c>
      <c r="D15" s="143" t="n">
        <v>39037.3797453704</v>
      </c>
      <c r="E15" s="0" t="n">
        <v>2369</v>
      </c>
      <c r="F15" s="0" t="n">
        <v>0</v>
      </c>
      <c r="H15" s="140" t="n">
        <f aca="false">I15-'Shorting Summary'!$A$4</f>
        <v>1573.50000019558</v>
      </c>
      <c r="I15" s="140" t="n">
        <f aca="false">86400*(AVERAGE(A15,D15)-'Raw IRMS Data'!$A$2)</f>
        <v>1747.50000019558</v>
      </c>
      <c r="J15" s="0" t="n">
        <f aca="false">IF(B15=0,0.5*250/4095,B15*250/4095)</f>
        <v>126.800976800977</v>
      </c>
      <c r="K15" s="0" t="n">
        <f aca="false">C15*250/4095</f>
        <v>0</v>
      </c>
      <c r="L15" s="0" t="n">
        <f aca="false">IF(E15=0,0.5*250/4095,E15*250/4095)</f>
        <v>144.627594627595</v>
      </c>
      <c r="M15" s="0" t="n">
        <f aca="false">F15*250/4095</f>
        <v>0</v>
      </c>
      <c r="N15" s="0" t="n">
        <f aca="false">J15/$M$1</f>
        <v>1.26800976800977</v>
      </c>
      <c r="O15" s="0" t="n">
        <f aca="false">K15/$M$1</f>
        <v>0</v>
      </c>
      <c r="P15" s="0" t="n">
        <f aca="false">L15/$M$1</f>
        <v>1.44627594627595</v>
      </c>
      <c r="Q15" s="0" t="n">
        <f aca="false">M15/$M$1</f>
        <v>0</v>
      </c>
      <c r="R15" s="0" t="n">
        <f aca="false">ABS(N15-O15)</f>
        <v>1.26800976800977</v>
      </c>
      <c r="S15" s="0" t="n">
        <f aca="false">ABS(P15-Q15)</f>
        <v>1.44627594627595</v>
      </c>
      <c r="U15" s="0" t="n">
        <f aca="false">ABS((K15*M15-($J$1-J15)*($J$1-L15))/(S15*K15-R15*($J$1-L15)))</f>
        <v>27.220991815118</v>
      </c>
      <c r="V15" s="0" t="n">
        <f aca="false">IF(R15=($J$1-J15)/U15,$J$1/S15-$M$1,IF(K15=0,$J$1/S15-$M$1,K15/ABS(R15-($J$1-J15)/U15)))</f>
        <v>11.5398902490502</v>
      </c>
      <c r="W15" s="0" t="n">
        <f aca="false">IF(K15=0,ABS(($J$1-J15)/N15-($J$1-J15)/U15),ABS((($J$1-J15)-K15)/(K15/V15+O15)))</f>
        <v>25.9529820471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7.28815628815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5</v>
      </c>
      <c r="F3" s="0" t="s">
        <v>336</v>
      </c>
      <c r="G3" s="0" t="s">
        <v>310</v>
      </c>
      <c r="H3" s="0" t="s">
        <v>222</v>
      </c>
      <c r="I3" s="140"/>
      <c r="J3" s="0" t="s">
        <v>209</v>
      </c>
      <c r="K3" s="0" t="s">
        <v>211</v>
      </c>
    </row>
    <row r="5" customFormat="false" ht="12.75" hidden="false" customHeight="false" outlineLevel="0" collapsed="false">
      <c r="A5" s="0" t="s">
        <v>337</v>
      </c>
      <c r="B5" s="0" t="s">
        <v>191</v>
      </c>
      <c r="C5" s="0" t="s">
        <v>192</v>
      </c>
      <c r="D5" s="0" t="s">
        <v>33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14</v>
      </c>
      <c r="W5" s="0" t="s">
        <v>340</v>
      </c>
    </row>
    <row r="6" customFormat="false" ht="12.75" hidden="false" customHeight="false" outlineLevel="0" collapsed="false">
      <c r="A6" s="143" t="n">
        <v>39037.3603819445</v>
      </c>
      <c r="B6" s="0" t="n">
        <v>1</v>
      </c>
      <c r="C6" s="0" t="n">
        <v>0</v>
      </c>
      <c r="D6" s="143" t="n">
        <v>39037.3604050926</v>
      </c>
      <c r="E6" s="0" t="n">
        <v>1</v>
      </c>
      <c r="F6" s="0" t="n">
        <v>0</v>
      </c>
      <c r="H6" s="140" t="n">
        <f aca="false">I6-'Shorting Summary'!$A$4</f>
        <v>-97.9999998360872</v>
      </c>
      <c r="I6" s="140" t="n">
        <f aca="false">86400*(AVERAGE(A6,D6)-'Raw IRMS Data'!$A$2)</f>
        <v>76.000000163912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538</v>
      </c>
      <c r="V6" s="0" t="n">
        <f aca="false">IF(R6=($J$1-J6)/U6,$J$1/S6-$M$1,IF(K6=0,$J$1/S6-$M$1,K6/ABS(R6-($J$1-J6)/U6)))</f>
        <v>257538</v>
      </c>
      <c r="W6" s="0" t="n">
        <f aca="false">IF(K6=0,ABS(($J$1-J6)/N6-($J$1-J6)/U6),ABS((($J$1-J6)-K6)/(K6/V6+O6)))</f>
        <v>257537.999389499</v>
      </c>
    </row>
    <row r="7" customFormat="false" ht="12.75" hidden="false" customHeight="false" outlineLevel="0" collapsed="false">
      <c r="A7" s="143" t="n">
        <v>39037.3625231482</v>
      </c>
      <c r="B7" s="0" t="n">
        <v>1</v>
      </c>
      <c r="C7" s="0" t="n">
        <v>0</v>
      </c>
      <c r="D7" s="143" t="n">
        <v>39037.3625462963</v>
      </c>
      <c r="E7" s="0" t="n">
        <v>1</v>
      </c>
      <c r="F7" s="0" t="n">
        <v>0</v>
      </c>
      <c r="H7" s="140" t="n">
        <f aca="false">I7-'Shorting Summary'!$A$4</f>
        <v>87.0000000335276</v>
      </c>
      <c r="I7" s="140" t="n">
        <f aca="false">86400*(AVERAGE(A7,D7)-'Raw IRMS Data'!$A$2)</f>
        <v>261.00000003352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538</v>
      </c>
      <c r="V7" s="0" t="n">
        <f aca="false">IF(R7=($J$1-J7)/U7,$J$1/S7-$M$1,IF(K7=0,$J$1/S7-$M$1,K7/ABS(R7-($J$1-J7)/U7)))</f>
        <v>257538</v>
      </c>
      <c r="W7" s="0" t="n">
        <f aca="false">IF(K7=0,ABS(($J$1-J7)/N7-($J$1-J7)/U7),ABS((($J$1-J7)-K7)/(K7/V7+O7)))</f>
        <v>257537.999389499</v>
      </c>
    </row>
    <row r="8" customFormat="false" ht="12.75" hidden="false" customHeight="false" outlineLevel="0" collapsed="false">
      <c r="A8" s="143" t="n">
        <v>39037.3646643519</v>
      </c>
      <c r="B8" s="0" t="n">
        <v>2303</v>
      </c>
      <c r="C8" s="0" t="n">
        <v>1</v>
      </c>
      <c r="D8" s="143" t="n">
        <v>39037.3646759259</v>
      </c>
      <c r="E8" s="0" t="n">
        <v>1</v>
      </c>
      <c r="F8" s="0" t="n">
        <v>0</v>
      </c>
      <c r="H8" s="140" t="n">
        <f aca="false">I8-'Shorting Summary'!$A$4</f>
        <v>271.500000100583</v>
      </c>
      <c r="I8" s="140" t="n">
        <f aca="false">86400*(AVERAGE(A8,D8)-'Raw IRMS Data'!$A$2)</f>
        <v>445.500000100583</v>
      </c>
      <c r="J8" s="0" t="n">
        <f aca="false">IF(B8=0,0.5*250/4095,B8*250/4095)</f>
        <v>140.598290598291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059829059829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0537240537241</v>
      </c>
      <c r="S8" s="0" t="n">
        <f aca="false">ABS(P8-Q8)</f>
        <v>0.000610500610500611</v>
      </c>
      <c r="U8" s="0" t="n">
        <f aca="false">ABS((K8*M8-($J$1-J8)*($J$1-L8))/(S8*K8-R8*($J$1-L8)))</f>
        <v>11.8757622116707</v>
      </c>
      <c r="V8" s="0" t="n">
        <f aca="false">IF(R8=($J$1-J8)/U8,$J$1/S8-$M$1,IF(K8=0,$J$1/S8-$M$1,K8/ABS(R8-($J$1-J8)/U8)))</f>
        <v>257538.000136102</v>
      </c>
      <c r="W8" s="0" t="n">
        <f aca="false">IF(K8=0,ABS(($J$1-J8)/N8-($J$1-J8)/U8),ABS((($J$1-J8)-K8)/(K8/V8+O8)))</f>
        <v>27227.427801805</v>
      </c>
    </row>
    <row r="9" customFormat="false" ht="12.75" hidden="false" customHeight="false" outlineLevel="0" collapsed="false">
      <c r="A9" s="143" t="n">
        <v>39037.3668055556</v>
      </c>
      <c r="B9" s="0" t="n">
        <v>2480</v>
      </c>
      <c r="C9" s="0" t="n">
        <v>1</v>
      </c>
      <c r="D9" s="143" t="n">
        <v>39037.3668171296</v>
      </c>
      <c r="E9" s="0" t="n">
        <v>1</v>
      </c>
      <c r="F9" s="0" t="n">
        <v>0</v>
      </c>
      <c r="H9" s="140" t="n">
        <f aca="false">I9-'Shorting Summary'!$A$4</f>
        <v>456.499999970198</v>
      </c>
      <c r="I9" s="140" t="n">
        <f aca="false">86400*(AVERAGE(A9,D9)-'Raw IRMS Data'!$A$2)</f>
        <v>630.499999970198</v>
      </c>
      <c r="J9" s="0" t="n">
        <f aca="false">IF(B9=0,0.5*250/4095,B9*250/4095)</f>
        <v>151.404151404151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5140415140415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51343101343101</v>
      </c>
      <c r="S9" s="0" t="n">
        <f aca="false">ABS(P9-Q9)</f>
        <v>0.000610500610500611</v>
      </c>
      <c r="U9" s="0" t="n">
        <f aca="false">ABS((K9*M9-($J$1-J9)*($J$1-L9))/(S9*K9-R9*($J$1-L9)))</f>
        <v>3.8878586162264</v>
      </c>
      <c r="V9" s="0" t="n">
        <f aca="false">IF(R9=($J$1-J9)/U9,$J$1/S9-$M$1,IF(K9=0,$J$1/S9-$M$1,K9/ABS(R9-($J$1-J9)/U9)))</f>
        <v>257538.000136102</v>
      </c>
      <c r="W9" s="0" t="n">
        <f aca="false">IF(K9=0,ABS(($J$1-J9)/N9-($J$1-J9)/U9),ABS((($J$1-J9)-K9)/(K9/V9+O9)))</f>
        <v>9534.29790636672</v>
      </c>
    </row>
    <row r="10" customFormat="false" ht="12.75" hidden="false" customHeight="false" outlineLevel="0" collapsed="false">
      <c r="A10" s="143" t="n">
        <v>39037.3689351852</v>
      </c>
      <c r="B10" s="0" t="n">
        <v>2162</v>
      </c>
      <c r="C10" s="0" t="n">
        <v>1</v>
      </c>
      <c r="D10" s="143" t="n">
        <v>39037.3689583333</v>
      </c>
      <c r="E10" s="0" t="n">
        <v>1</v>
      </c>
      <c r="F10" s="0" t="n">
        <v>0</v>
      </c>
      <c r="H10" s="140" t="n">
        <f aca="false">I10-'Shorting Summary'!$A$4</f>
        <v>641.000000037253</v>
      </c>
      <c r="I10" s="140" t="n">
        <f aca="false">86400*(AVERAGE(A10,D10)-'Raw IRMS Data'!$A$2)</f>
        <v>815.000000037253</v>
      </c>
      <c r="J10" s="0" t="n">
        <f aca="false">IF(B10=0,0.5*250/4095,B10*250/4095)</f>
        <v>131.990231990232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1990231990232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1929181929182</v>
      </c>
      <c r="S10" s="0" t="n">
        <f aca="false">ABS(P10-Q10)</f>
        <v>0.000610500610500611</v>
      </c>
      <c r="U10" s="0" t="n">
        <f aca="false">ABS((K10*M10-($J$1-J10)*($J$1-L10))/(S10*K10-R10*($J$1-L10)))</f>
        <v>19.1753852131665</v>
      </c>
      <c r="V10" s="0" t="n">
        <f aca="false">IF(R10=($J$1-J10)/U10,$J$1/S10-$M$1,IF(K10=0,$J$1/S10-$M$1,K10/ABS(R10-($J$1-J10)/U10)))</f>
        <v>257538.000136102</v>
      </c>
      <c r="W10" s="0" t="n">
        <f aca="false">IF(K10=0,ABS(($J$1-J10)/N10-($J$1-J10)/U10),ABS((($J$1-J10)-K10)/(K10/V10+O10)))</f>
        <v>41321.9550066457</v>
      </c>
    </row>
    <row r="11" customFormat="false" ht="12.75" hidden="false" customHeight="false" outlineLevel="0" collapsed="false">
      <c r="A11" s="143" t="n">
        <v>39037.3710763889</v>
      </c>
      <c r="B11" s="0" t="n">
        <v>2417</v>
      </c>
      <c r="C11" s="0" t="n">
        <v>1</v>
      </c>
      <c r="D11" s="143" t="n">
        <v>39037.371099537</v>
      </c>
      <c r="E11" s="0" t="n">
        <v>1</v>
      </c>
      <c r="F11" s="0" t="n">
        <v>0</v>
      </c>
      <c r="H11" s="140" t="n">
        <f aca="false">I11-'Shorting Summary'!$A$4</f>
        <v>825.999999906868</v>
      </c>
      <c r="I11" s="140" t="n">
        <f aca="false">86400*(AVERAGE(A11,D11)-'Raw IRMS Data'!$A$2)</f>
        <v>999.999999906868</v>
      </c>
      <c r="J11" s="0" t="n">
        <f aca="false">IF(B11=0,0.5*250/4095,B11*250/4095)</f>
        <v>147.557997557998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7557997557998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7496947496948</v>
      </c>
      <c r="S11" s="0" t="n">
        <f aca="false">ABS(P11-Q11)</f>
        <v>0.000610500610500611</v>
      </c>
      <c r="U11" s="0" t="n">
        <f aca="false">ABS((K11*M11-($J$1-J11)*($J$1-L11))/(S11*K11-R11*($J$1-L11)))</f>
        <v>6.59685536486241</v>
      </c>
      <c r="V11" s="0" t="n">
        <f aca="false">IF(R11=($J$1-J11)/U11,$J$1/S11-$M$1,IF(K11=0,$J$1/S11-$M$1,K11/ABS(R11-($J$1-J11)/U11)))</f>
        <v>257537.999894869</v>
      </c>
      <c r="W11" s="0" t="n">
        <f aca="false">IF(K11=0,ABS(($J$1-J11)/N11-($J$1-J11)/U11),ABS((($J$1-J11)-K11)/(K11/V11+O11)))</f>
        <v>15831.8526149068</v>
      </c>
    </row>
    <row r="12" customFormat="false" ht="12.75" hidden="false" customHeight="false" outlineLevel="0" collapsed="false">
      <c r="A12" s="143" t="n">
        <v>39037.3732175926</v>
      </c>
      <c r="B12" s="0" t="n">
        <v>2209</v>
      </c>
      <c r="C12" s="0" t="n">
        <v>1</v>
      </c>
      <c r="D12" s="143" t="n">
        <v>39037.3732291667</v>
      </c>
      <c r="E12" s="0" t="n">
        <v>1</v>
      </c>
      <c r="F12" s="0" t="n">
        <v>0</v>
      </c>
      <c r="H12" s="140" t="n">
        <f aca="false">I12-'Shorting Summary'!$A$4</f>
        <v>1010.49999997392</v>
      </c>
      <c r="I12" s="140" t="n">
        <f aca="false">86400*(AVERAGE(A12,D12)-'Raw IRMS Data'!$A$2)</f>
        <v>1184.49999997392</v>
      </c>
      <c r="J12" s="0" t="n">
        <f aca="false">IF(B12=0,0.5*250/4095,B12*250/4095)</f>
        <v>134.859584859585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4859584859585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4798534798535</v>
      </c>
      <c r="S12" s="0" t="n">
        <f aca="false">ABS(P12-Q12)</f>
        <v>0.000610500610500611</v>
      </c>
      <c r="U12" s="0" t="n">
        <f aca="false">ABS((K12*M12-($J$1-J12)*($J$1-L12))/(S12*K12-R12*($J$1-L12)))</f>
        <v>16.6385898825339</v>
      </c>
      <c r="V12" s="0" t="n">
        <f aca="false">IF(R12=($J$1-J12)/U12,$J$1/S12-$M$1,IF(K12=0,$J$1/S12-$M$1,K12/ABS(R12-($J$1-J12)/U12)))</f>
        <v>257538.000136102</v>
      </c>
      <c r="W12" s="0" t="n">
        <f aca="false">IF(K12=0,ABS(($J$1-J12)/N12-($J$1-J12)/U12),ABS((($J$1-J12)-K12)/(K12/V12+O12)))</f>
        <v>36623.7792716988</v>
      </c>
    </row>
    <row r="13" customFormat="false" ht="12.75" hidden="false" customHeight="false" outlineLevel="0" collapsed="false">
      <c r="A13" s="143" t="n">
        <v>39037.3753587963</v>
      </c>
      <c r="B13" s="0" t="n">
        <v>2132</v>
      </c>
      <c r="C13" s="0" t="n">
        <v>1</v>
      </c>
      <c r="D13" s="143" t="n">
        <v>39037.3753703704</v>
      </c>
      <c r="E13" s="0" t="n">
        <v>1</v>
      </c>
      <c r="F13" s="0" t="n">
        <v>0</v>
      </c>
      <c r="H13" s="140" t="n">
        <f aca="false">I13-'Shorting Summary'!$A$4</f>
        <v>1195.49999984354</v>
      </c>
      <c r="I13" s="140" t="n">
        <f aca="false">86400*(AVERAGE(A13,D13)-'Raw IRMS Data'!$A$2)</f>
        <v>1369.49999984354</v>
      </c>
      <c r="J13" s="0" t="n">
        <f aca="false">IF(B13=0,0.5*250/4095,B13*250/4095)</f>
        <v>130.15873015873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3015873015873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3009768009768</v>
      </c>
      <c r="S13" s="0" t="n">
        <f aca="false">ABS(P13-Q13)</f>
        <v>0.000610500610500611</v>
      </c>
      <c r="U13" s="0" t="n">
        <f aca="false">ABS((K13*M13-($J$1-J13)*($J$1-L13))/(S13*K13-R13*($J$1-L13)))</f>
        <v>20.8531244003312</v>
      </c>
      <c r="V13" s="0" t="n">
        <f aca="false">IF(R13=($J$1-J13)/U13,$J$1/S13-$M$1,IF(K13=0,$J$1/S13-$M$1,K13/ABS(R13-($J$1-J13)/U13)))</f>
        <v>257538.000377335</v>
      </c>
      <c r="W13" s="0" t="n">
        <f aca="false">IF(K13=0,ABS(($J$1-J13)/N13-($J$1-J13)/U13),ABS((($J$1-J13)-K13)/(K13/V13+O13)))</f>
        <v>44320.7905821599</v>
      </c>
    </row>
    <row r="14" customFormat="false" ht="12.75" hidden="false" customHeight="false" outlineLevel="0" collapsed="false">
      <c r="A14" s="143" t="n">
        <v>39037.3775</v>
      </c>
      <c r="B14" s="0" t="n">
        <v>2498</v>
      </c>
      <c r="C14" s="0" t="n">
        <v>1</v>
      </c>
      <c r="D14" s="143" t="n">
        <v>39037.3775115741</v>
      </c>
      <c r="E14" s="0" t="n">
        <v>1</v>
      </c>
      <c r="F14" s="0" t="n">
        <v>0</v>
      </c>
      <c r="H14" s="140" t="n">
        <f aca="false">I14-'Shorting Summary'!$A$4</f>
        <v>1380.49999971315</v>
      </c>
      <c r="I14" s="140" t="n">
        <f aca="false">86400*(AVERAGE(A14,D14)-'Raw IRMS Data'!$A$2)</f>
        <v>1554.49999971315</v>
      </c>
      <c r="J14" s="0" t="n">
        <f aca="false">IF(B14=0,0.5*250/4095,B14*250/4095)</f>
        <v>152.503052503053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52503052503053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52442002442002</v>
      </c>
      <c r="S14" s="0" t="n">
        <f aca="false">ABS(P14-Q14)</f>
        <v>0.000610500610500611</v>
      </c>
      <c r="U14" s="0" t="n">
        <f aca="false">ABS((K14*M14-($J$1-J14)*($J$1-L14))/(S14*K14-R14*($J$1-L14)))</f>
        <v>3.1389672482325</v>
      </c>
      <c r="V14" s="0" t="n">
        <f aca="false">IF(R14=($J$1-J14)/U14,$J$1/S14-$M$1,IF(K14=0,$J$1/S14-$M$1,K14/ABS(R14-($J$1-J14)/U14)))</f>
        <v>257538.000136102</v>
      </c>
      <c r="W14" s="0" t="n">
        <f aca="false">IF(K14=0,ABS(($J$1-J14)/N14-($J$1-J14)/U14),ABS((($J$1-J14)-K14)/(K14/V14+O14)))</f>
        <v>7734.99656106789</v>
      </c>
    </row>
    <row r="15" customFormat="false" ht="12.75" hidden="false" customHeight="false" outlineLevel="0" collapsed="false">
      <c r="A15" s="143" t="n">
        <v>39037.3796296296</v>
      </c>
      <c r="B15" s="0" t="n">
        <v>2407</v>
      </c>
      <c r="C15" s="0" t="n">
        <v>0</v>
      </c>
      <c r="D15" s="143" t="n">
        <v>39037.3796527778</v>
      </c>
      <c r="E15" s="0" t="n">
        <v>2560</v>
      </c>
      <c r="F15" s="0" t="n">
        <v>0</v>
      </c>
      <c r="H15" s="140" t="n">
        <f aca="false">I15-'Shorting Summary'!$A$4</f>
        <v>1564.99999978021</v>
      </c>
      <c r="I15" s="140" t="n">
        <f aca="false">86400*(AVERAGE(A15,D15)-'Raw IRMS Data'!$A$2)</f>
        <v>1738.99999978021</v>
      </c>
      <c r="J15" s="0" t="n">
        <f aca="false">IF(B15=0,0.5*250/4095,B15*250/4095)</f>
        <v>146.947496947497</v>
      </c>
      <c r="K15" s="0" t="n">
        <f aca="false">C15*250/4095</f>
        <v>0</v>
      </c>
      <c r="L15" s="0" t="n">
        <f aca="false">IF(E15=0,0.5*250/4095,E15*250/4095)</f>
        <v>156.288156288156</v>
      </c>
      <c r="M15" s="0" t="n">
        <f aca="false">F15*250/4095</f>
        <v>0</v>
      </c>
      <c r="N15" s="0" t="n">
        <f aca="false">J15/$M$1</f>
        <v>1.46947496947497</v>
      </c>
      <c r="O15" s="0" t="n">
        <f aca="false">K15/$M$1</f>
        <v>0</v>
      </c>
      <c r="P15" s="0" t="n">
        <f aca="false">L15/$M$1</f>
        <v>1.56288156288156</v>
      </c>
      <c r="Q15" s="0" t="n">
        <f aca="false">M15/$M$1</f>
        <v>0</v>
      </c>
      <c r="R15" s="0" t="n">
        <f aca="false">ABS(N15-O15)</f>
        <v>1.46947496947497</v>
      </c>
      <c r="S15" s="0" t="n">
        <f aca="false">ABS(P15-Q15)</f>
        <v>1.56288156288156</v>
      </c>
      <c r="U15" s="0" t="n">
        <f aca="false">ABS((K15*M15-($J$1-J15)*($J$1-L15))/(S15*K15-R15*($J$1-L15)))</f>
        <v>7.03697548815955</v>
      </c>
      <c r="V15" s="0" t="n">
        <f aca="false">IF(R15=($J$1-J15)/U15,$J$1/S15-$M$1,IF(K15=0,$J$1/S15-$M$1,K15/ABS(R15-($J$1-J15)/U15)))</f>
        <v>0.639843749999997</v>
      </c>
      <c r="W15" s="0" t="n">
        <f aca="false">IF(K15=0,ABS(($J$1-J15)/N15-($J$1-J15)/U15),ABS((($J$1-J15)-K15)/(K15/V15+O15)))</f>
        <v>5.56750051868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4.968253968254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6</v>
      </c>
      <c r="F3" s="0" t="s">
        <v>310</v>
      </c>
      <c r="G3" s="0" t="s">
        <v>222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341</v>
      </c>
      <c r="B5" s="0" t="s">
        <v>191</v>
      </c>
      <c r="C5" s="0" t="s">
        <v>192</v>
      </c>
      <c r="D5" s="0" t="s">
        <v>34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25</v>
      </c>
      <c r="W5" s="0" t="s">
        <v>343</v>
      </c>
    </row>
    <row r="6" customFormat="false" ht="12.75" hidden="false" customHeight="false" outlineLevel="0" collapsed="false">
      <c r="A6" s="143" t="n">
        <v>39037.3603587963</v>
      </c>
      <c r="B6" s="0" t="n">
        <v>1</v>
      </c>
      <c r="C6" s="0" t="n">
        <v>0</v>
      </c>
      <c r="D6" s="143" t="n">
        <v>39037.3603703704</v>
      </c>
      <c r="E6" s="0" t="n">
        <v>1</v>
      </c>
      <c r="F6" s="0" t="n">
        <v>0</v>
      </c>
      <c r="H6" s="140" t="n">
        <f aca="false">I6-'Shorting Summary'!$A$4</f>
        <v>-100.500000106171</v>
      </c>
      <c r="I6" s="140" t="n">
        <f aca="false">86400*(AVERAGE(A6,D6)-'Raw IRMS Data'!$A$2)</f>
        <v>73.499999893829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738</v>
      </c>
      <c r="V6" s="0" t="n">
        <f aca="false">IF(R6=($J$1-J6)/U6,$J$1/S6-$M$1,IF(K6=0,$J$1/S6-$M$1,K6/ABS(R6-($J$1-J6)/U6)))</f>
        <v>253738</v>
      </c>
      <c r="W6" s="0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3" t="n">
        <v>39037.3624884259</v>
      </c>
      <c r="B7" s="0" t="n">
        <v>1</v>
      </c>
      <c r="C7" s="0" t="n">
        <v>0</v>
      </c>
      <c r="D7" s="143" t="n">
        <v>39037.3625115741</v>
      </c>
      <c r="E7" s="0" t="n">
        <v>1</v>
      </c>
      <c r="F7" s="0" t="n">
        <v>0</v>
      </c>
      <c r="H7" s="140" t="n">
        <f aca="false">I7-'Shorting Summary'!$A$4</f>
        <v>83.9999999608845</v>
      </c>
      <c r="I7" s="140" t="n">
        <f aca="false">86400*(AVERAGE(A7,D7)-'Raw IRMS Data'!$A$2)</f>
        <v>257.99999996088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738</v>
      </c>
      <c r="V7" s="0" t="n">
        <f aca="false">IF(R7=($J$1-J7)/U7,$J$1/S7-$M$1,IF(K7=0,$J$1/S7-$M$1,K7/ABS(R7-($J$1-J7)/U7)))</f>
        <v>253738</v>
      </c>
      <c r="W7" s="0" t="n">
        <f aca="false">IF(K7=0,ABS(($J$1-J7)/N7-($J$1-J7)/U7),ABS((($J$1-J7)-K7)/(K7/V7+O7)))</f>
        <v>253737.999389499</v>
      </c>
    </row>
    <row r="8" customFormat="false" ht="12.75" hidden="false" customHeight="false" outlineLevel="0" collapsed="false">
      <c r="A8" s="143" t="n">
        <v>39037.3646296296</v>
      </c>
      <c r="B8" s="0" t="n">
        <v>2028</v>
      </c>
      <c r="C8" s="0" t="n">
        <v>1</v>
      </c>
      <c r="D8" s="143" t="n">
        <v>39037.3646412037</v>
      </c>
      <c r="E8" s="0" t="n">
        <v>1</v>
      </c>
      <c r="F8" s="0" t="n">
        <v>0</v>
      </c>
      <c r="H8" s="140" t="n">
        <f aca="false">I8-'Shorting Summary'!$A$4</f>
        <v>268.50000002794</v>
      </c>
      <c r="I8" s="140" t="n">
        <f aca="false">86400*(AVERAGE(A8,D8)-'Raw IRMS Data'!$A$2)</f>
        <v>442.50000002794</v>
      </c>
      <c r="J8" s="0" t="n">
        <f aca="false">IF(B8=0,0.5*250/4095,B8*250/4095)</f>
        <v>123.809523809524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23809523809524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23748473748474</v>
      </c>
      <c r="S8" s="0" t="n">
        <f aca="false">ABS(P8-Q8)</f>
        <v>0.000610500610500611</v>
      </c>
      <c r="U8" s="0" t="n">
        <f aca="false">ABS((K8*M8-($J$1-J8)*($J$1-L8))/(S8*K8-R8*($J$1-L8)))</f>
        <v>25.1790872833065</v>
      </c>
      <c r="V8" s="0" t="n">
        <f aca="false">IF(R8=($J$1-J8)/U8,$J$1/S8-$M$1,IF(K8=0,$J$1/S8-$M$1,K8/ABS(R8-($J$1-J8)/U8)))</f>
        <v>253738.000139636</v>
      </c>
      <c r="W8" s="0" t="n">
        <f aca="false">IF(K8=0,ABS(($J$1-J8)/N8-($J$1-J8)/U8),ABS((($J$1-J8)-K8)/(K8/V8+O8)))</f>
        <v>50917.932870582</v>
      </c>
    </row>
    <row r="9" customFormat="false" ht="12.75" hidden="false" customHeight="false" outlineLevel="0" collapsed="false">
      <c r="A9" s="143" t="n">
        <v>39037.3667708333</v>
      </c>
      <c r="B9" s="0" t="n">
        <v>2075</v>
      </c>
      <c r="C9" s="0" t="n">
        <v>1</v>
      </c>
      <c r="D9" s="143" t="n">
        <v>39037.3667824074</v>
      </c>
      <c r="E9" s="0" t="n">
        <v>1</v>
      </c>
      <c r="F9" s="0" t="n">
        <v>0</v>
      </c>
      <c r="H9" s="140" t="n">
        <f aca="false">I9-'Shorting Summary'!$A$4</f>
        <v>453.499999897555</v>
      </c>
      <c r="I9" s="140" t="n">
        <f aca="false">86400*(AVERAGE(A9,D9)-'Raw IRMS Data'!$A$2)</f>
        <v>627.499999897555</v>
      </c>
      <c r="J9" s="0" t="n">
        <f aca="false">IF(B9=0,0.5*250/4095,B9*250/4095)</f>
        <v>126.678876678877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26678876678877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26617826617827</v>
      </c>
      <c r="S9" s="0" t="n">
        <f aca="false">ABS(P9-Q9)</f>
        <v>0.000610500610500611</v>
      </c>
      <c r="U9" s="0" t="n">
        <f aca="false">ABS((K9*M9-($J$1-J9)*($J$1-L9))/(S9*K9-R9*($J$1-L9)))</f>
        <v>22.3423379003272</v>
      </c>
      <c r="V9" s="0" t="n">
        <f aca="false">IF(R9=($J$1-J9)/U9,$J$1/S9-$M$1,IF(K9=0,$J$1/S9-$M$1,K9/ABS(R9-($J$1-J9)/U9)))</f>
        <v>253737.99990547</v>
      </c>
      <c r="W9" s="0" t="n">
        <f aca="false">IF(K9=0,ABS(($J$1-J9)/N9-($J$1-J9)/U9),ABS((($J$1-J9)-K9)/(K9/V9+O9)))</f>
        <v>46219.7844451906</v>
      </c>
    </row>
    <row r="10" customFormat="false" ht="12.75" hidden="false" customHeight="false" outlineLevel="0" collapsed="false">
      <c r="A10" s="143" t="n">
        <v>39037.368912037</v>
      </c>
      <c r="B10" s="0" t="n">
        <v>2522</v>
      </c>
      <c r="C10" s="0" t="n">
        <v>1</v>
      </c>
      <c r="D10" s="143" t="n">
        <v>39037.3689236111</v>
      </c>
      <c r="E10" s="0" t="n">
        <v>1</v>
      </c>
      <c r="F10" s="0" t="n">
        <v>0</v>
      </c>
      <c r="H10" s="140" t="n">
        <f aca="false">I10-'Shorting Summary'!$A$4</f>
        <v>638.499999767169</v>
      </c>
      <c r="I10" s="140" t="n">
        <f aca="false">86400*(AVERAGE(A10,D10)-'Raw IRMS Data'!$A$2)</f>
        <v>812.499999767169</v>
      </c>
      <c r="J10" s="0" t="n">
        <f aca="false">IF(B10=0,0.5*250/4095,B10*250/4095)</f>
        <v>153.968253968254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3968253968254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3907203907204</v>
      </c>
      <c r="S10" s="0" t="n">
        <f aca="false">ABS(P10-Q10)</f>
        <v>0.000610500610500611</v>
      </c>
      <c r="U10" s="0" t="n">
        <f aca="false">ABS((K10*M10-($J$1-J10)*($J$1-L10))/(S10*K10-R10*($J$1-L10)))</f>
        <v>0.649742267381268</v>
      </c>
      <c r="V10" s="0" t="n">
        <f aca="false">IF(R10=($J$1-J10)/U10,$J$1/S10-$M$1,IF(K10=0,$J$1/S10-$M$1,K10/ABS(R10-($J$1-J10)/U10)))</f>
        <v>253738.000139636</v>
      </c>
      <c r="W10" s="0" t="n">
        <f aca="false">IF(K10=0,ABS(($J$1-J10)/N10-($J$1-J10)/U10),ABS((($J$1-J10)-K10)/(K10/V10+O10)))</f>
        <v>1537.39410175027</v>
      </c>
    </row>
    <row r="11" customFormat="false" ht="12.75" hidden="false" customHeight="false" outlineLevel="0" collapsed="false">
      <c r="A11" s="143" t="n">
        <v>39037.3710416667</v>
      </c>
      <c r="B11" s="0" t="n">
        <v>2129</v>
      </c>
      <c r="C11" s="0" t="n">
        <v>1</v>
      </c>
      <c r="D11" s="143" t="n">
        <v>39037.3710648148</v>
      </c>
      <c r="E11" s="0" t="n">
        <v>1</v>
      </c>
      <c r="F11" s="0" t="n">
        <v>0</v>
      </c>
      <c r="H11" s="140" t="n">
        <f aca="false">I11-'Shorting Summary'!$A$4</f>
        <v>822.999999834225</v>
      </c>
      <c r="I11" s="140" t="n">
        <f aca="false">86400*(AVERAGE(A11,D11)-'Raw IRMS Data'!$A$2)</f>
        <v>996.999999834225</v>
      </c>
      <c r="J11" s="0" t="n">
        <f aca="false">IF(B11=0,0.5*250/4095,B11*250/4095)</f>
        <v>129.97557997558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2997557997558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2991452991453</v>
      </c>
      <c r="S11" s="0" t="n">
        <f aca="false">ABS(P11-Q11)</f>
        <v>0.000610500610500611</v>
      </c>
      <c r="U11" s="0" t="n">
        <f aca="false">ABS((K11*M11-($J$1-J11)*($J$1-L11))/(S11*K11-R11*($J$1-L11)))</f>
        <v>19.2377855177406</v>
      </c>
      <c r="V11" s="0" t="n">
        <f aca="false">IF(R11=($J$1-J11)/U11,$J$1/S11-$M$1,IF(K11=0,$J$1/S11-$M$1,K11/ABS(R11-($J$1-J11)/U11)))</f>
        <v>253737.99990547</v>
      </c>
      <c r="W11" s="0" t="n">
        <f aca="false">IF(K11=0,ABS(($J$1-J11)/N11-($J$1-J11)/U11),ABS((($J$1-J11)-K11)/(K11/V11+O11)))</f>
        <v>40821.9117862514</v>
      </c>
    </row>
    <row r="12" customFormat="false" ht="12.75" hidden="false" customHeight="false" outlineLevel="0" collapsed="false">
      <c r="A12" s="143" t="n">
        <v>39037.3731828704</v>
      </c>
      <c r="B12" s="0" t="n">
        <v>2122</v>
      </c>
      <c r="C12" s="0" t="n">
        <v>1</v>
      </c>
      <c r="D12" s="143" t="n">
        <v>39037.3732060185</v>
      </c>
      <c r="E12" s="0" t="n">
        <v>1</v>
      </c>
      <c r="F12" s="0" t="n">
        <v>0</v>
      </c>
      <c r="H12" s="140" t="n">
        <f aca="false">I12-'Shorting Summary'!$A$4</f>
        <v>1007.99999970384</v>
      </c>
      <c r="I12" s="140" t="n">
        <f aca="false">86400*(AVERAGE(A12,D12)-'Raw IRMS Data'!$A$2)</f>
        <v>1181.99999970384</v>
      </c>
      <c r="J12" s="0" t="n">
        <f aca="false">IF(B12=0,0.5*250/4095,B12*250/4095)</f>
        <v>129.54822954823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2954822954823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2948717948718</v>
      </c>
      <c r="S12" s="0" t="n">
        <f aca="false">ABS(P12-Q12)</f>
        <v>0.000610500610500611</v>
      </c>
      <c r="U12" s="0" t="n">
        <f aca="false">ABS((K12*M12-($J$1-J12)*($J$1-L12))/(S12*K12-R12*($J$1-L12)))</f>
        <v>19.6313096354751</v>
      </c>
      <c r="V12" s="0" t="n">
        <f aca="false">IF(R12=($J$1-J12)/U12,$J$1/S12-$M$1,IF(K12=0,$J$1/S12-$M$1,K12/ABS(R12-($J$1-J12)/U12)))</f>
        <v>253738.000139636</v>
      </c>
      <c r="W12" s="0" t="n">
        <f aca="false">IF(K12=0,ABS(($J$1-J12)/N12-($J$1-J12)/U12),ABS((($J$1-J12)-K12)/(K12/V12+O12)))</f>
        <v>41521.6360198327</v>
      </c>
    </row>
    <row r="13" customFormat="false" ht="12.75" hidden="false" customHeight="false" outlineLevel="0" collapsed="false">
      <c r="A13" s="143" t="n">
        <v>39037.3753240741</v>
      </c>
      <c r="B13" s="0" t="n">
        <v>2416</v>
      </c>
      <c r="C13" s="0" t="n">
        <v>1</v>
      </c>
      <c r="D13" s="143" t="n">
        <v>39037.3753356482</v>
      </c>
      <c r="E13" s="0" t="n">
        <v>1</v>
      </c>
      <c r="F13" s="0" t="n">
        <v>0</v>
      </c>
      <c r="H13" s="140" t="n">
        <f aca="false">I13-'Shorting Summary'!$A$4</f>
        <v>1192.49999977089</v>
      </c>
      <c r="I13" s="140" t="n">
        <f aca="false">86400*(AVERAGE(A13,D13)-'Raw IRMS Data'!$A$2)</f>
        <v>1366.49999977089</v>
      </c>
      <c r="J13" s="0" t="n">
        <f aca="false">IF(B13=0,0.5*250/4095,B13*250/4095)</f>
        <v>147.496947496947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7496947496947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7435897435897</v>
      </c>
      <c r="S13" s="0" t="n">
        <f aca="false">ABS(P13-Q13)</f>
        <v>0.000610500610500611</v>
      </c>
      <c r="U13" s="0" t="n">
        <f aca="false">ABS((K13*M13-($J$1-J13)*($J$1-L13))/(S13*K13-R13*($J$1-L13)))</f>
        <v>5.06749565098845</v>
      </c>
      <c r="V13" s="0" t="n">
        <f aca="false">IF(R13=($J$1-J13)/U13,$J$1/S13-$M$1,IF(K13=0,$J$1/S13-$M$1,K13/ABS(R13-($J$1-J13)/U13)))</f>
        <v>253737.99990547</v>
      </c>
      <c r="W13" s="0" t="n">
        <f aca="false">IF(K13=0,ABS(($J$1-J13)/N13-($J$1-J13)/U13),ABS((($J$1-J13)-K13)/(K13/V13+O13)))</f>
        <v>12133.2182100377</v>
      </c>
    </row>
    <row r="14" customFormat="false" ht="12.75" hidden="false" customHeight="false" outlineLevel="0" collapsed="false">
      <c r="A14" s="143" t="n">
        <v>39037.3774652778</v>
      </c>
      <c r="B14" s="0" t="n">
        <v>2106</v>
      </c>
      <c r="C14" s="0" t="n">
        <v>1</v>
      </c>
      <c r="D14" s="143" t="n">
        <v>39037.3774768519</v>
      </c>
      <c r="E14" s="0" t="n">
        <v>1</v>
      </c>
      <c r="F14" s="0" t="n">
        <v>0</v>
      </c>
      <c r="H14" s="140" t="n">
        <f aca="false">I14-'Shorting Summary'!$A$4</f>
        <v>1377.49999964051</v>
      </c>
      <c r="I14" s="140" t="n">
        <f aca="false">86400*(AVERAGE(A14,D14)-'Raw IRMS Data'!$A$2)</f>
        <v>1551.49999964051</v>
      </c>
      <c r="J14" s="0" t="n">
        <f aca="false">IF(B14=0,0.5*250/4095,B14*250/4095)</f>
        <v>128.571428571429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28571428571429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28510378510379</v>
      </c>
      <c r="S14" s="0" t="n">
        <f aca="false">ABS(P14-Q14)</f>
        <v>0.000610500610500611</v>
      </c>
      <c r="U14" s="0" t="n">
        <f aca="false">ABS((K14*M14-($J$1-J14)*($J$1-L14))/(S14*K14-R14*($J$1-L14)))</f>
        <v>20.5406214229021</v>
      </c>
      <c r="V14" s="0" t="n">
        <f aca="false">IF(R14=($J$1-J14)/U14,$J$1/S14-$M$1,IF(K14=0,$J$1/S14-$M$1,K14/ABS(R14-($J$1-J14)/U14)))</f>
        <v>253738.000139636</v>
      </c>
      <c r="W14" s="0" t="n">
        <f aca="false">IF(K14=0,ABS(($J$1-J14)/N14-($J$1-J14)/U14),ABS((($J$1-J14)-K14)/(K14/V14+O14)))</f>
        <v>43121.005696556</v>
      </c>
    </row>
    <row r="15" customFormat="false" ht="12.75" hidden="false" customHeight="false" outlineLevel="0" collapsed="false">
      <c r="A15" s="143" t="n">
        <v>39037.3795949074</v>
      </c>
      <c r="B15" s="0" t="n">
        <v>2389</v>
      </c>
      <c r="C15" s="0" t="n">
        <v>0</v>
      </c>
      <c r="D15" s="143" t="n">
        <v>39037.3796180556</v>
      </c>
      <c r="E15" s="0" t="n">
        <v>2115</v>
      </c>
      <c r="F15" s="0" t="n">
        <v>0</v>
      </c>
      <c r="H15" s="140" t="n">
        <f aca="false">I15-'Shorting Summary'!$A$4</f>
        <v>1561.99999970756</v>
      </c>
      <c r="I15" s="140" t="n">
        <f aca="false">86400*(AVERAGE(A15,D15)-'Raw IRMS Data'!$A$2)</f>
        <v>1735.99999970756</v>
      </c>
      <c r="J15" s="0" t="n">
        <f aca="false">IF(B15=0,0.5*250/4095,B15*250/4095)</f>
        <v>145.848595848596</v>
      </c>
      <c r="K15" s="0" t="n">
        <f aca="false">C15*250/4095</f>
        <v>0</v>
      </c>
      <c r="L15" s="0" t="n">
        <f aca="false">IF(E15=0,0.5*250/4095,E15*250/4095)</f>
        <v>129.120879120879</v>
      </c>
      <c r="M15" s="0" t="n">
        <f aca="false">F15*250/4095</f>
        <v>0</v>
      </c>
      <c r="N15" s="0" t="n">
        <f aca="false">J15/$M$1</f>
        <v>1.45848595848596</v>
      </c>
      <c r="O15" s="0" t="n">
        <f aca="false">K15/$M$1</f>
        <v>0</v>
      </c>
      <c r="P15" s="0" t="n">
        <f aca="false">L15/$M$1</f>
        <v>1.29120879120879</v>
      </c>
      <c r="Q15" s="0" t="n">
        <f aca="false">M15/$M$1</f>
        <v>0</v>
      </c>
      <c r="R15" s="0" t="n">
        <f aca="false">ABS(N15-O15)</f>
        <v>1.45848595848596</v>
      </c>
      <c r="S15" s="0" t="n">
        <f aca="false">ABS(P15-Q15)</f>
        <v>1.29120879120879</v>
      </c>
      <c r="U15" s="0" t="n">
        <f aca="false">ABS((K15*M15-($J$1-J15)*($J$1-L15))/(S15*K15-R15*($J$1-L15)))</f>
        <v>6.25282544997909</v>
      </c>
      <c r="V15" s="0" t="n">
        <f aca="false">IF(R15=($J$1-J15)/U15,$J$1/S15-$M$1,IF(K15=0,$J$1/S15-$M$1,K15/ABS(R15-($J$1-J15)/U15)))</f>
        <v>20.0179669030733</v>
      </c>
      <c r="W15" s="0" t="n">
        <f aca="false">IF(K15=0,ABS(($J$1-J15)/N15-($J$1-J15)/U15),ABS((($J$1-J15)-K15)/(K15/V15+O15)))</f>
        <v>4.7943394914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4774114774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10</v>
      </c>
      <c r="G3" s="0" t="s">
        <v>222</v>
      </c>
      <c r="H3" s="0" t="s">
        <v>236</v>
      </c>
      <c r="I3" s="140"/>
      <c r="J3" s="0" t="s">
        <v>211</v>
      </c>
    </row>
    <row r="5" customFormat="false" ht="12.75" hidden="false" customHeight="false" outlineLevel="0" collapsed="false">
      <c r="A5" s="0" t="s">
        <v>345</v>
      </c>
      <c r="B5" s="0" t="s">
        <v>191</v>
      </c>
      <c r="C5" s="0" t="s">
        <v>192</v>
      </c>
      <c r="D5" s="0" t="s">
        <v>346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39</v>
      </c>
      <c r="W5" s="0" t="s">
        <v>347</v>
      </c>
    </row>
    <row r="6" customFormat="false" ht="12.75" hidden="false" customHeight="false" outlineLevel="0" collapsed="false">
      <c r="A6" s="143" t="n">
        <v>39037.3603240741</v>
      </c>
      <c r="B6" s="0" t="n">
        <v>1</v>
      </c>
      <c r="C6" s="0" t="n">
        <v>0</v>
      </c>
      <c r="D6" s="143" t="n">
        <v>39037.3603356482</v>
      </c>
      <c r="E6" s="0" t="n">
        <v>1</v>
      </c>
      <c r="F6" s="0" t="n">
        <v>0</v>
      </c>
      <c r="H6" s="140" t="n">
        <f aca="false">I6-'Shorting Summary'!$A$4</f>
        <v>-103.500000178814</v>
      </c>
      <c r="I6" s="140" t="n">
        <f aca="false">86400*(AVERAGE(A6,D6)-'Raw IRMS Data'!$A$2)</f>
        <v>70.49999982118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6038</v>
      </c>
      <c r="V6" s="0" t="n">
        <f aca="false">IF(R6=($J$1-J6)/U6,$J$1/S6-$M$1,IF(K6=0,$J$1/S6-$M$1,K6/ABS(R6-($J$1-J6)/U6)))</f>
        <v>266038</v>
      </c>
      <c r="W6" s="0" t="n">
        <f aca="false">IF(K6=0,ABS(($J$1-J6)/N6-($J$1-J6)/U6),ABS((($J$1-J6)-K6)/(K6/V6+O6)))</f>
        <v>266037.999389499</v>
      </c>
    </row>
    <row r="7" customFormat="false" ht="12.75" hidden="false" customHeight="false" outlineLevel="0" collapsed="false">
      <c r="A7" s="143" t="n">
        <v>39037.3624652778</v>
      </c>
      <c r="B7" s="0" t="n">
        <v>1</v>
      </c>
      <c r="C7" s="0" t="n">
        <v>0</v>
      </c>
      <c r="D7" s="143" t="n">
        <v>39037.3624768519</v>
      </c>
      <c r="E7" s="0" t="n">
        <v>1</v>
      </c>
      <c r="F7" s="0" t="n">
        <v>0</v>
      </c>
      <c r="H7" s="140" t="n">
        <f aca="false">I7-'Shorting Summary'!$A$4</f>
        <v>81.4999996908009</v>
      </c>
      <c r="I7" s="140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6038</v>
      </c>
      <c r="V7" s="0" t="n">
        <f aca="false">IF(R7=($J$1-J7)/U7,$J$1/S7-$M$1,IF(K7=0,$J$1/S7-$M$1,K7/ABS(R7-($J$1-J7)/U7)))</f>
        <v>266038</v>
      </c>
      <c r="W7" s="0" t="n">
        <f aca="false">IF(K7=0,ABS(($J$1-J7)/N7-($J$1-J7)/U7),ABS((($J$1-J7)-K7)/(K7/V7+O7)))</f>
        <v>266037.999389499</v>
      </c>
    </row>
    <row r="8" customFormat="false" ht="12.75" hidden="false" customHeight="false" outlineLevel="0" collapsed="false">
      <c r="A8" s="143" t="n">
        <v>39037.3645949074</v>
      </c>
      <c r="B8" s="0" t="n">
        <v>1984</v>
      </c>
      <c r="C8" s="0" t="n">
        <v>0</v>
      </c>
      <c r="D8" s="143" t="n">
        <v>39037.3646180556</v>
      </c>
      <c r="E8" s="0" t="n">
        <v>2371</v>
      </c>
      <c r="F8" s="0" t="n">
        <v>0</v>
      </c>
      <c r="H8" s="140" t="n">
        <f aca="false">I8-'Shorting Summary'!$A$4</f>
        <v>265.999999757856</v>
      </c>
      <c r="I8" s="140" t="n">
        <f aca="false">86400*(AVERAGE(A8,D8)-'Raw IRMS Data'!$A$2)</f>
        <v>439.999999757856</v>
      </c>
      <c r="J8" s="0" t="n">
        <f aca="false">IF(B8=0,0.5*250/4095,B8*250/4095)</f>
        <v>121.123321123321</v>
      </c>
      <c r="K8" s="0" t="n">
        <f aca="false">C8*250/4095</f>
        <v>0</v>
      </c>
      <c r="L8" s="0" t="n">
        <f aca="false">IF(E8=0,0.5*250/4095,E8*250/4095)</f>
        <v>144.749694749695</v>
      </c>
      <c r="M8" s="0" t="n">
        <f aca="false">F8*250/4095</f>
        <v>0</v>
      </c>
      <c r="N8" s="0" t="n">
        <f aca="false">J8/$M$1</f>
        <v>1.21123321123321</v>
      </c>
      <c r="O8" s="0" t="n">
        <f aca="false">K8/$M$1</f>
        <v>0</v>
      </c>
      <c r="P8" s="0" t="n">
        <f aca="false">L8/$M$1</f>
        <v>1.44749694749695</v>
      </c>
      <c r="Q8" s="0" t="n">
        <f aca="false">M8/$M$1</f>
        <v>0</v>
      </c>
      <c r="R8" s="0" t="n">
        <f aca="false">ABS(N8-O8)</f>
        <v>1.21123321123321</v>
      </c>
      <c r="S8" s="0" t="n">
        <f aca="false">ABS(P8-Q8)</f>
        <v>1.44749694749695</v>
      </c>
      <c r="U8" s="0" t="n">
        <f aca="false">ABS((K8*M8-($J$1-J8)*($J$1-L8))/(S8*K8-R8*($J$1-L8)))</f>
        <v>34.1421370967742</v>
      </c>
      <c r="V8" s="0" t="n">
        <f aca="false">IF(R8=($J$1-J8)/U8,$J$1/S8-$M$1,IF(K8=0,$J$1/S8-$M$1,K8/ABS(R8-($J$1-J8)/U8)))</f>
        <v>12.2471530999578</v>
      </c>
      <c r="W8" s="0" t="n">
        <f aca="false">IF(K8=0,ABS(($J$1-J8)/N8-($J$1-J8)/U8),ABS((($J$1-J8)-K8)/(K8/V8+O8)))</f>
        <v>32.930903885541</v>
      </c>
    </row>
    <row r="9" customFormat="false" ht="12.75" hidden="false" customHeight="false" outlineLevel="0" collapsed="false">
      <c r="A9" s="143" t="n">
        <v>39037.3667361111</v>
      </c>
      <c r="B9" s="0" t="n">
        <v>2220</v>
      </c>
      <c r="C9" s="0" t="n">
        <v>0</v>
      </c>
      <c r="D9" s="143" t="n">
        <v>39037.3667476852</v>
      </c>
      <c r="E9" s="0" t="n">
        <v>2628</v>
      </c>
      <c r="F9" s="0" t="n">
        <v>0</v>
      </c>
      <c r="H9" s="140" t="n">
        <f aca="false">I9-'Shorting Summary'!$A$4</f>
        <v>450.499999824911</v>
      </c>
      <c r="I9" s="140" t="n">
        <f aca="false">86400*(AVERAGE(A9,D9)-'Raw IRMS Data'!$A$2)</f>
        <v>624.499999824911</v>
      </c>
      <c r="J9" s="0" t="n">
        <f aca="false">IF(B9=0,0.5*250/4095,B9*250/4095)</f>
        <v>135.531135531136</v>
      </c>
      <c r="K9" s="0" t="n">
        <f aca="false">C9*250/4095</f>
        <v>0</v>
      </c>
      <c r="L9" s="0" t="n">
        <f aca="false">IF(E9=0,0.5*250/4095,E9*250/4095)</f>
        <v>160.43956043956</v>
      </c>
      <c r="M9" s="0" t="n">
        <f aca="false">F9*250/4095</f>
        <v>0</v>
      </c>
      <c r="N9" s="0" t="n">
        <f aca="false">J9/$M$1</f>
        <v>1.35531135531136</v>
      </c>
      <c r="O9" s="0" t="n">
        <f aca="false">K9/$M$1</f>
        <v>0</v>
      </c>
      <c r="P9" s="0" t="n">
        <f aca="false">L9/$M$1</f>
        <v>1.6043956043956</v>
      </c>
      <c r="Q9" s="0" t="n">
        <f aca="false">M9/$M$1</f>
        <v>0</v>
      </c>
      <c r="R9" s="0" t="n">
        <f aca="false">ABS(N9-O9)</f>
        <v>1.35531135531136</v>
      </c>
      <c r="S9" s="0" t="n">
        <f aca="false">ABS(P9-Q9)</f>
        <v>1.6043956043956</v>
      </c>
      <c r="U9" s="0" t="n">
        <f aca="false">ABS((K9*M9-($J$1-J9)*($J$1-L9))/(S9*K9-R9*($J$1-L9)))</f>
        <v>19.881981981982</v>
      </c>
      <c r="V9" s="0" t="n">
        <f aca="false">IF(R9=($J$1-J9)/U9,$J$1/S9-$M$1,IF(K9=0,$J$1/S9-$M$1,K9/ABS(R9-($J$1-J9)/U9)))</f>
        <v>1.27016742770167</v>
      </c>
      <c r="W9" s="0" t="n">
        <f aca="false">IF(K9=0,ABS(($J$1-J9)/N9-($J$1-J9)/U9),ABS((($J$1-J9)-K9)/(K9/V9+O9)))</f>
        <v>18.5266706266706</v>
      </c>
    </row>
    <row r="10" customFormat="false" ht="12.75" hidden="false" customHeight="false" outlineLevel="0" collapsed="false">
      <c r="A10" s="143" t="n">
        <v>39037.3688773148</v>
      </c>
      <c r="B10" s="0" t="n">
        <v>2610</v>
      </c>
      <c r="C10" s="0" t="n">
        <v>0</v>
      </c>
      <c r="D10" s="143" t="n">
        <v>39037.3688888889</v>
      </c>
      <c r="E10" s="0" t="n">
        <v>2251</v>
      </c>
      <c r="F10" s="0" t="n">
        <v>0</v>
      </c>
      <c r="H10" s="140" t="n">
        <f aca="false">I10-'Shorting Summary'!$A$4</f>
        <v>635.499999694526</v>
      </c>
      <c r="I10" s="140" t="n">
        <f aca="false">86400*(AVERAGE(A10,D10)-'Raw IRMS Data'!$A$2)</f>
        <v>809.499999694526</v>
      </c>
      <c r="J10" s="0" t="n">
        <f aca="false">IF(B10=0,0.5*250/4095,B10*250/4095)</f>
        <v>159.340659340659</v>
      </c>
      <c r="K10" s="0" t="n">
        <f aca="false">C10*250/4095</f>
        <v>0</v>
      </c>
      <c r="L10" s="0" t="n">
        <f aca="false">IF(E10=0,0.5*250/4095,E10*250/4095)</f>
        <v>137.423687423687</v>
      </c>
      <c r="M10" s="0" t="n">
        <f aca="false">F10*250/4095</f>
        <v>0</v>
      </c>
      <c r="N10" s="0" t="n">
        <f aca="false">J10/$M$1</f>
        <v>1.59340659340659</v>
      </c>
      <c r="O10" s="0" t="n">
        <f aca="false">K10/$M$1</f>
        <v>0</v>
      </c>
      <c r="P10" s="0" t="n">
        <f aca="false">L10/$M$1</f>
        <v>1.37423687423687</v>
      </c>
      <c r="Q10" s="0" t="n">
        <f aca="false">M10/$M$1</f>
        <v>0</v>
      </c>
      <c r="R10" s="0" t="n">
        <f aca="false">ABS(N10-O10)</f>
        <v>1.59340659340659</v>
      </c>
      <c r="S10" s="0" t="n">
        <f aca="false">ABS(P10-Q10)</f>
        <v>1.37423687423687</v>
      </c>
      <c r="U10" s="0" t="n">
        <f aca="false">ABS((K10*M10-($J$1-J10)*($J$1-L10))/(S10*K10-R10*($J$1-L10)))</f>
        <v>1.96858237547893</v>
      </c>
      <c r="V10" s="0" t="n">
        <f aca="false">IF(R10=($J$1-J10)/U10,$J$1/S10-$M$1,IF(K10=0,$J$1/S10-$M$1,K10/ABS(R10-($J$1-J10)/U10)))</f>
        <v>18.231008440693</v>
      </c>
      <c r="W10" s="0" t="n">
        <f aca="false">IF(K10=0,ABS(($J$1-J10)/N10-($J$1-J10)/U10),ABS((($J$1-J10)-K10)/(K10/V10+O10)))</f>
        <v>0.375175782072334</v>
      </c>
    </row>
    <row r="11" customFormat="false" ht="12.75" hidden="false" customHeight="false" outlineLevel="0" collapsed="false">
      <c r="A11" s="143" t="n">
        <v>39037.3710185185</v>
      </c>
      <c r="B11" s="0" t="n">
        <v>2428</v>
      </c>
      <c r="C11" s="0" t="n">
        <v>0</v>
      </c>
      <c r="D11" s="143" t="n">
        <v>39037.3710300926</v>
      </c>
      <c r="E11" s="0" t="n">
        <v>2158</v>
      </c>
      <c r="F11" s="0" t="n">
        <v>0</v>
      </c>
      <c r="H11" s="140" t="n">
        <f aca="false">I11-'Shorting Summary'!$A$4</f>
        <v>820.499999564141</v>
      </c>
      <c r="I11" s="140" t="n">
        <f aca="false">86400*(AVERAGE(A11,D11)-'Raw IRMS Data'!$A$2)</f>
        <v>994.499999564141</v>
      </c>
      <c r="J11" s="0" t="n">
        <f aca="false">IF(B11=0,0.5*250/4095,B11*250/4095)</f>
        <v>148.229548229548</v>
      </c>
      <c r="K11" s="0" t="n">
        <f aca="false">C11*250/4095</f>
        <v>0</v>
      </c>
      <c r="L11" s="0" t="n">
        <f aca="false">IF(E11=0,0.5*250/4095,E11*250/4095)</f>
        <v>131.746031746032</v>
      </c>
      <c r="M11" s="0" t="n">
        <f aca="false">F11*250/4095</f>
        <v>0</v>
      </c>
      <c r="N11" s="0" t="n">
        <f aca="false">J11/$M$1</f>
        <v>1.48229548229548</v>
      </c>
      <c r="O11" s="0" t="n">
        <f aca="false">K11/$M$1</f>
        <v>0</v>
      </c>
      <c r="P11" s="0" t="n">
        <f aca="false">L11/$M$1</f>
        <v>1.31746031746032</v>
      </c>
      <c r="Q11" s="0" t="n">
        <f aca="false">M11/$M$1</f>
        <v>0</v>
      </c>
      <c r="R11" s="0" t="n">
        <f aca="false">ABS(N11-O11)</f>
        <v>1.48229548229548</v>
      </c>
      <c r="S11" s="0" t="n">
        <f aca="false">ABS(P11-Q11)</f>
        <v>1.31746031746032</v>
      </c>
      <c r="U11" s="0" t="n">
        <f aca="false">ABS((K11*M11-($J$1-J11)*($J$1-L11))/(S11*K11-R11*($J$1-L11)))</f>
        <v>9.61202635914331</v>
      </c>
      <c r="V11" s="0" t="n">
        <f aca="false">IF(R11=($J$1-J11)/U11,$J$1/S11-$M$1,IF(K11=0,$J$1/S11-$M$1,K11/ABS(R11-($J$1-J11)/U11)))</f>
        <v>23.3262279888786</v>
      </c>
      <c r="W11" s="0" t="n">
        <f aca="false">IF(K11=0,ABS(($J$1-J11)/N11-($J$1-J11)/U11),ABS((($J$1-J11)-K11)/(K11/V11+O11)))</f>
        <v>8.12973087684783</v>
      </c>
    </row>
    <row r="12" customFormat="false" ht="12.75" hidden="false" customHeight="false" outlineLevel="0" collapsed="false">
      <c r="A12" s="143" t="n">
        <v>39037.3731481481</v>
      </c>
      <c r="B12" s="0" t="n">
        <v>2206</v>
      </c>
      <c r="C12" s="0" t="n">
        <v>0</v>
      </c>
      <c r="D12" s="143" t="n">
        <v>39037.3731712963</v>
      </c>
      <c r="E12" s="0" t="n">
        <v>2597</v>
      </c>
      <c r="F12" s="0" t="n">
        <v>0</v>
      </c>
      <c r="H12" s="140" t="n">
        <f aca="false">I12-'Shorting Summary'!$A$4</f>
        <v>1004.9999996312</v>
      </c>
      <c r="I12" s="140" t="n">
        <f aca="false">86400*(AVERAGE(A12,D12)-'Raw IRMS Data'!$A$2)</f>
        <v>1178.9999996312</v>
      </c>
      <c r="J12" s="0" t="n">
        <f aca="false">IF(B12=0,0.5*250/4095,B12*250/4095)</f>
        <v>134.676434676435</v>
      </c>
      <c r="K12" s="0" t="n">
        <f aca="false">C12*250/4095</f>
        <v>0</v>
      </c>
      <c r="L12" s="0" t="n">
        <f aca="false">IF(E12=0,0.5*250/4095,E12*250/4095)</f>
        <v>158.547008547009</v>
      </c>
      <c r="M12" s="0" t="n">
        <f aca="false">F12*250/4095</f>
        <v>0</v>
      </c>
      <c r="N12" s="0" t="n">
        <f aca="false">J12/$M$1</f>
        <v>1.34676434676435</v>
      </c>
      <c r="O12" s="0" t="n">
        <f aca="false">K12/$M$1</f>
        <v>0</v>
      </c>
      <c r="P12" s="0" t="n">
        <f aca="false">L12/$M$1</f>
        <v>1.58547008547009</v>
      </c>
      <c r="Q12" s="0" t="n">
        <f aca="false">M12/$M$1</f>
        <v>0</v>
      </c>
      <c r="R12" s="0" t="n">
        <f aca="false">ABS(N12-O12)</f>
        <v>1.34676434676435</v>
      </c>
      <c r="S12" s="0" t="n">
        <f aca="false">ABS(P12-Q12)</f>
        <v>1.58547008547009</v>
      </c>
      <c r="U12" s="0" t="n">
        <f aca="false">ABS((K12*M12-($J$1-J12)*($J$1-L12))/(S12*K12-R12*($J$1-L12)))</f>
        <v>20.6427923844062</v>
      </c>
      <c r="V12" s="0" t="n">
        <f aca="false">IF(R12=($J$1-J12)/U12,$J$1/S12-$M$1,IF(K12=0,$J$1/S12-$M$1,K12/ABS(R12-($J$1-J12)/U12)))</f>
        <v>2.47901424720831</v>
      </c>
      <c r="W12" s="0" t="n">
        <f aca="false">IF(K12=0,ABS(($J$1-J12)/N12-($J$1-J12)/U12),ABS((($J$1-J12)-K12)/(K12/V12+O12)))</f>
        <v>19.2960280376418</v>
      </c>
    </row>
    <row r="13" customFormat="false" ht="12.75" hidden="false" customHeight="false" outlineLevel="0" collapsed="false">
      <c r="A13" s="143" t="n">
        <v>39037.3752893519</v>
      </c>
      <c r="B13" s="0" t="n">
        <v>2217</v>
      </c>
      <c r="C13" s="0" t="n">
        <v>0</v>
      </c>
      <c r="D13" s="143" t="n">
        <v>39037.3753125</v>
      </c>
      <c r="E13" s="0" t="n">
        <v>2423</v>
      </c>
      <c r="F13" s="0" t="n">
        <v>0</v>
      </c>
      <c r="H13" s="140" t="n">
        <f aca="false">I13-'Shorting Summary'!$A$4</f>
        <v>1189.99999950081</v>
      </c>
      <c r="I13" s="140" t="n">
        <f aca="false">86400*(AVERAGE(A13,D13)-'Raw IRMS Data'!$A$2)</f>
        <v>1363.99999950081</v>
      </c>
      <c r="J13" s="0" t="n">
        <f aca="false">IF(B13=0,0.5*250/4095,B13*250/4095)</f>
        <v>135.347985347985</v>
      </c>
      <c r="K13" s="0" t="n">
        <f aca="false">C13*250/4095</f>
        <v>0</v>
      </c>
      <c r="L13" s="0" t="n">
        <f aca="false">IF(E13=0,0.5*250/4095,E13*250/4095)</f>
        <v>147.924297924298</v>
      </c>
      <c r="M13" s="0" t="n">
        <f aca="false">F13*250/4095</f>
        <v>0</v>
      </c>
      <c r="N13" s="0" t="n">
        <f aca="false">J13/$M$1</f>
        <v>1.35347985347985</v>
      </c>
      <c r="O13" s="0" t="n">
        <f aca="false">K13/$M$1</f>
        <v>0</v>
      </c>
      <c r="P13" s="0" t="n">
        <f aca="false">L13/$M$1</f>
        <v>1.47924297924298</v>
      </c>
      <c r="Q13" s="0" t="n">
        <f aca="false">M13/$M$1</f>
        <v>0</v>
      </c>
      <c r="R13" s="0" t="n">
        <f aca="false">ABS(N13-O13)</f>
        <v>1.35347985347985</v>
      </c>
      <c r="S13" s="0" t="n">
        <f aca="false">ABS(P13-Q13)</f>
        <v>1.47924297924298</v>
      </c>
      <c r="U13" s="0" t="n">
        <f aca="false">ABS((K13*M13-($J$1-J13)*($J$1-L13))/(S13*K13-R13*($J$1-L13)))</f>
        <v>20.0442038791159</v>
      </c>
      <c r="V13" s="0" t="n">
        <f aca="false">IF(R13=($J$1-J13)/U13,$J$1/S13-$M$1,IF(K13=0,$J$1/S13-$M$1,K13/ABS(R13-($J$1-J13)/U13)))</f>
        <v>9.83821708625671</v>
      </c>
      <c r="W13" s="0" t="n">
        <f aca="false">IF(K13=0,ABS(($J$1-J13)/N13-($J$1-J13)/U13),ABS((($J$1-J13)-K13)/(K13/V13+O13)))</f>
        <v>18.6907240256361</v>
      </c>
    </row>
    <row r="14" customFormat="false" ht="12.75" hidden="false" customHeight="false" outlineLevel="0" collapsed="false">
      <c r="A14" s="143" t="n">
        <v>39037.3774305556</v>
      </c>
      <c r="B14" s="0" t="n">
        <v>2622</v>
      </c>
      <c r="C14" s="0" t="n">
        <v>0</v>
      </c>
      <c r="D14" s="143" t="n">
        <v>39037.3774421296</v>
      </c>
      <c r="E14" s="0" t="n">
        <v>2645</v>
      </c>
      <c r="F14" s="0" t="n">
        <v>0</v>
      </c>
      <c r="H14" s="140" t="n">
        <f aca="false">I14-'Shorting Summary'!$A$4</f>
        <v>1374.49999956787</v>
      </c>
      <c r="I14" s="140" t="n">
        <f aca="false">86400*(AVERAGE(A14,D14)-'Raw IRMS Data'!$A$2)</f>
        <v>1548.49999956787</v>
      </c>
      <c r="J14" s="0" t="n">
        <f aca="false">IF(B14=0,0.5*250/4095,B14*250/4095)</f>
        <v>160.07326007326</v>
      </c>
      <c r="K14" s="0" t="n">
        <f aca="false">C14*250/4095</f>
        <v>0</v>
      </c>
      <c r="L14" s="0" t="n">
        <f aca="false">IF(E14=0,0.5*250/4095,E14*250/4095)</f>
        <v>161.477411477411</v>
      </c>
      <c r="M14" s="0" t="n">
        <f aca="false">F14*250/4095</f>
        <v>0</v>
      </c>
      <c r="N14" s="0" t="n">
        <f aca="false">J14/$M$1</f>
        <v>1.6007326007326</v>
      </c>
      <c r="O14" s="0" t="n">
        <f aca="false">K14/$M$1</f>
        <v>0</v>
      </c>
      <c r="P14" s="0" t="n">
        <f aca="false">L14/$M$1</f>
        <v>1.61477411477411</v>
      </c>
      <c r="Q14" s="0" t="n">
        <f aca="false">M14/$M$1</f>
        <v>0</v>
      </c>
      <c r="R14" s="0" t="n">
        <f aca="false">ABS(N14-O14)</f>
        <v>1.6007326007326</v>
      </c>
      <c r="S14" s="0" t="n">
        <f aca="false">ABS(P14-Q14)</f>
        <v>1.61477411477411</v>
      </c>
      <c r="U14" s="0" t="n">
        <f aca="false">ABS((K14*M14-($J$1-J14)*($J$1-L14))/(S14*K14-R14*($J$1-L14)))</f>
        <v>1.50190694126619</v>
      </c>
      <c r="V14" s="0" t="n">
        <f aca="false">IF(R14=($J$1-J14)/U14,$J$1/S14-$M$1,IF(K14=0,$J$1/S14-$M$1,K14/ABS(R14-($J$1-J14)/U14)))</f>
        <v>0.619281663516077</v>
      </c>
      <c r="W14" s="0" t="n">
        <f aca="false">IF(K14=0,ABS(($J$1-J14)/N14-($J$1-J14)/U14),ABS((($J$1-J14)-K14)/(K14/V14+O14)))</f>
        <v>0.0988256594664083</v>
      </c>
    </row>
    <row r="15" customFormat="false" ht="12.75" hidden="false" customHeight="false" outlineLevel="0" collapsed="false">
      <c r="A15" s="143" t="n">
        <v>39037.3795717593</v>
      </c>
      <c r="B15" s="0" t="n">
        <v>2213</v>
      </c>
      <c r="C15" s="0" t="n">
        <v>0</v>
      </c>
      <c r="D15" s="143" t="n">
        <v>39037.3795833333</v>
      </c>
      <c r="E15" s="0" t="n">
        <v>2393</v>
      </c>
      <c r="F15" s="0" t="n">
        <v>0</v>
      </c>
      <c r="H15" s="140" t="n">
        <f aca="false">I15-'Shorting Summary'!$A$4</f>
        <v>1559.49999943748</v>
      </c>
      <c r="I15" s="140" t="n">
        <f aca="false">86400*(AVERAGE(A15,D15)-'Raw IRMS Data'!$A$2)</f>
        <v>1733.49999943748</v>
      </c>
      <c r="J15" s="0" t="n">
        <f aca="false">IF(B15=0,0.5*250/4095,B15*250/4095)</f>
        <v>135.103785103785</v>
      </c>
      <c r="K15" s="0" t="n">
        <f aca="false">C15*250/4095</f>
        <v>0</v>
      </c>
      <c r="L15" s="0" t="n">
        <f aca="false">IF(E15=0,0.5*250/4095,E15*250/4095)</f>
        <v>146.092796092796</v>
      </c>
      <c r="M15" s="0" t="n">
        <f aca="false">F15*250/4095</f>
        <v>0</v>
      </c>
      <c r="N15" s="0" t="n">
        <f aca="false">J15/$M$1</f>
        <v>1.35103785103785</v>
      </c>
      <c r="O15" s="0" t="n">
        <f aca="false">K15/$M$1</f>
        <v>0</v>
      </c>
      <c r="P15" s="0" t="n">
        <f aca="false">L15/$M$1</f>
        <v>1.46092796092796</v>
      </c>
      <c r="Q15" s="0" t="n">
        <f aca="false">M15/$M$1</f>
        <v>0</v>
      </c>
      <c r="R15" s="0" t="n">
        <f aca="false">ABS(N15-O15)</f>
        <v>1.35103785103785</v>
      </c>
      <c r="S15" s="0" t="n">
        <f aca="false">ABS(P15-Q15)</f>
        <v>1.46092796092796</v>
      </c>
      <c r="U15" s="0" t="n">
        <f aca="false">ABS((K15*M15-($J$1-J15)*($J$1-L15))/(S15*K15-R15*($J$1-L15)))</f>
        <v>20.2611839132399</v>
      </c>
      <c r="V15" s="0" t="n">
        <f aca="false">IF(R15=($J$1-J15)/U15,$J$1/S15-$M$1,IF(K15=0,$J$1/S15-$M$1,K15/ABS(R15-($J$1-J15)/U15)))</f>
        <v>11.2152110321772</v>
      </c>
      <c r="W15" s="0" t="n">
        <f aca="false">IF(K15=0,ABS(($J$1-J15)/N15-($J$1-J15)/U15),ABS((($J$1-J15)-K15)/(K15/V15+O15)))</f>
        <v>18.9101460622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7448107448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8</v>
      </c>
      <c r="F3" s="0" t="s">
        <v>310</v>
      </c>
      <c r="G3" s="0" t="s">
        <v>222</v>
      </c>
      <c r="H3" s="0" t="s">
        <v>236</v>
      </c>
      <c r="I3" s="140"/>
      <c r="J3" s="0" t="s">
        <v>217</v>
      </c>
    </row>
    <row r="5" customFormat="false" ht="12.75" hidden="false" customHeight="false" outlineLevel="0" collapsed="false">
      <c r="A5" s="0" t="s">
        <v>349</v>
      </c>
      <c r="B5" s="0" t="s">
        <v>191</v>
      </c>
      <c r="C5" s="0" t="s">
        <v>192</v>
      </c>
      <c r="D5" s="0" t="s">
        <v>350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48</v>
      </c>
      <c r="W5" s="0" t="s">
        <v>351</v>
      </c>
    </row>
    <row r="6" customFormat="false" ht="12.75" hidden="false" customHeight="false" outlineLevel="0" collapsed="false">
      <c r="A6" s="143" t="n">
        <v>39037.3602893519</v>
      </c>
      <c r="B6" s="0" t="n">
        <v>1</v>
      </c>
      <c r="C6" s="0" t="n">
        <v>0</v>
      </c>
      <c r="D6" s="143" t="n">
        <v>39037.3603009259</v>
      </c>
      <c r="E6" s="0" t="n">
        <v>1</v>
      </c>
      <c r="F6" s="0" t="n">
        <v>0</v>
      </c>
      <c r="H6" s="140" t="n">
        <f aca="false">I6-'Shorting Summary'!$A$4</f>
        <v>-106.500000251457</v>
      </c>
      <c r="I6" s="140" t="n">
        <f aca="false">86400*(AVERAGE(A6,D6)-'Raw IRMS Data'!$A$2)</f>
        <v>67.49999974854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838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3" t="n">
        <v>39037.3624305556</v>
      </c>
      <c r="B7" s="0" t="n">
        <v>1</v>
      </c>
      <c r="C7" s="0" t="n">
        <v>0</v>
      </c>
      <c r="D7" s="143" t="n">
        <v>39037.3624421296</v>
      </c>
      <c r="E7" s="0" t="n">
        <v>1</v>
      </c>
      <c r="F7" s="0" t="n">
        <v>0</v>
      </c>
      <c r="H7" s="140" t="n">
        <f aca="false">I7-'Shorting Summary'!$A$4</f>
        <v>78.4999996181577</v>
      </c>
      <c r="I7" s="140" t="n">
        <f aca="false">86400*(AVERAGE(A7,D7)-'Raw IRMS Data'!$A$2)</f>
        <v>252.4999996181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838</v>
      </c>
      <c r="V7" s="0" t="n">
        <f aca="false">IF(R7=($J$1-J7)/U7,$J$1/S7-$M$1,IF(K7=0,$J$1/S7-$M$1,K7/ABS(R7-($J$1-J7)/U7)))</f>
        <v>264838</v>
      </c>
      <c r="W7" s="0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3" t="n">
        <v>39037.3645717593</v>
      </c>
      <c r="B8" s="0" t="n">
        <v>1363</v>
      </c>
      <c r="C8" s="0" t="n">
        <v>0</v>
      </c>
      <c r="D8" s="143" t="n">
        <v>39037.3645833333</v>
      </c>
      <c r="E8" s="0" t="n">
        <v>1953</v>
      </c>
      <c r="F8" s="0" t="n">
        <v>0</v>
      </c>
      <c r="H8" s="140" t="n">
        <f aca="false">I8-'Shorting Summary'!$A$4</f>
        <v>263.499999487773</v>
      </c>
      <c r="I8" s="140" t="n">
        <f aca="false">86400*(AVERAGE(A8,D8)-'Raw IRMS Data'!$A$2)</f>
        <v>437.499999487773</v>
      </c>
      <c r="J8" s="0" t="n">
        <f aca="false">IF(B8=0,0.5*250/4095,B8*250/4095)</f>
        <v>83.2112332112332</v>
      </c>
      <c r="K8" s="0" t="n">
        <f aca="false">C8*250/4095</f>
        <v>0</v>
      </c>
      <c r="L8" s="0" t="n">
        <f aca="false">IF(E8=0,0.5*250/4095,E8*250/4095)</f>
        <v>119.230769230769</v>
      </c>
      <c r="M8" s="0" t="n">
        <f aca="false">F8*250/4095</f>
        <v>0</v>
      </c>
      <c r="N8" s="0" t="n">
        <f aca="false">J8/$M$1</f>
        <v>0.832112332112332</v>
      </c>
      <c r="O8" s="0" t="n">
        <f aca="false">K8/$M$1</f>
        <v>0</v>
      </c>
      <c r="P8" s="0" t="n">
        <f aca="false">L8/$M$1</f>
        <v>1.19230769230769</v>
      </c>
      <c r="Q8" s="0" t="n">
        <f aca="false">M8/$M$1</f>
        <v>0</v>
      </c>
      <c r="R8" s="0" t="n">
        <f aca="false">ABS(N8-O8)</f>
        <v>0.832112332112332</v>
      </c>
      <c r="S8" s="0" t="n">
        <f aca="false">ABS(P8-Q8)</f>
        <v>1.19230769230769</v>
      </c>
      <c r="U8" s="0" t="n">
        <f aca="false">ABS((K8*M8-($J$1-J8)*($J$1-L8))/(S8*K8-R8*($J$1-L8)))</f>
        <v>94.3785766691123</v>
      </c>
      <c r="V8" s="0" t="n">
        <f aca="false">IF(R8=($J$1-J8)/U8,$J$1/S8-$M$1,IF(K8=0,$J$1/S8-$M$1,K8/ABS(R8-($J$1-J8)/U8)))</f>
        <v>35.6569380440348</v>
      </c>
      <c r="W8" s="0" t="n">
        <f aca="false">IF(K8=0,ABS(($J$1-J8)/N8-($J$1-J8)/U8),ABS((($J$1-J8)-K8)/(K8/V8+O8)))</f>
        <v>93.5464643369999</v>
      </c>
    </row>
    <row r="9" customFormat="false" ht="12.75" hidden="false" customHeight="false" outlineLevel="0" collapsed="false">
      <c r="A9" s="143" t="n">
        <v>39037.3667013889</v>
      </c>
      <c r="B9" s="0" t="n">
        <v>2633</v>
      </c>
      <c r="C9" s="0" t="n">
        <v>0</v>
      </c>
      <c r="D9" s="143" t="n">
        <v>39037.366724537</v>
      </c>
      <c r="E9" s="0" t="n">
        <v>2063</v>
      </c>
      <c r="F9" s="0" t="n">
        <v>0</v>
      </c>
      <c r="H9" s="140" t="n">
        <f aca="false">I9-'Shorting Summary'!$A$4</f>
        <v>447.999999554828</v>
      </c>
      <c r="I9" s="140" t="n">
        <f aca="false">86400*(AVERAGE(A9,D9)-'Raw IRMS Data'!$A$2)</f>
        <v>621.999999554828</v>
      </c>
      <c r="J9" s="0" t="n">
        <f aca="false">IF(B9=0,0.5*250/4095,B9*250/4095)</f>
        <v>160.744810744811</v>
      </c>
      <c r="K9" s="0" t="n">
        <f aca="false">C9*250/4095</f>
        <v>0</v>
      </c>
      <c r="L9" s="0" t="n">
        <f aca="false">IF(E9=0,0.5*250/4095,E9*250/4095)</f>
        <v>125.946275946276</v>
      </c>
      <c r="M9" s="0" t="n">
        <f aca="false">F9*250/4095</f>
        <v>0</v>
      </c>
      <c r="N9" s="0" t="n">
        <f aca="false">J9/$M$1</f>
        <v>1.60744810744811</v>
      </c>
      <c r="O9" s="0" t="n">
        <f aca="false">K9/$M$1</f>
        <v>0</v>
      </c>
      <c r="P9" s="0" t="n">
        <f aca="false">L9/$M$1</f>
        <v>1.25946275946276</v>
      </c>
      <c r="Q9" s="0" t="n">
        <f aca="false">M9/$M$1</f>
        <v>0</v>
      </c>
      <c r="R9" s="0" t="n">
        <f aca="false">ABS(N9-O9)</f>
        <v>1.60744810744811</v>
      </c>
      <c r="S9" s="0" t="n">
        <f aca="false">ABS(P9-Q9)</f>
        <v>1.25946275946276</v>
      </c>
      <c r="U9" s="0" t="n">
        <f aca="false">ABS((K9*M9-($J$1-J9)*($J$1-L9))/(S9*K9-R9*($J$1-L9)))</f>
        <v>0.622104063805545</v>
      </c>
      <c r="V9" s="0" t="n">
        <f aca="false">IF(R9=($J$1-J9)/U9,$J$1/S9-$M$1,IF(K9=0,$J$1/S9-$M$1,K9/ABS(R9-($J$1-J9)/U9)))</f>
        <v>28.4236548715463</v>
      </c>
      <c r="W9" s="0" t="n">
        <f aca="false">IF(K9=0,ABS(($J$1-J9)/N9-($J$1-J9)/U9),ABS((($J$1-J9)-K9)/(K9/V9+O9)))</f>
        <v>0.985344043642562</v>
      </c>
    </row>
    <row r="10" customFormat="false" ht="12.75" hidden="false" customHeight="false" outlineLevel="0" collapsed="false">
      <c r="A10" s="143" t="n">
        <v>39037.3688425926</v>
      </c>
      <c r="B10" s="0" t="n">
        <v>2352</v>
      </c>
      <c r="C10" s="0" t="n">
        <v>0</v>
      </c>
      <c r="D10" s="143" t="n">
        <v>39037.3688541667</v>
      </c>
      <c r="E10" s="0" t="n">
        <v>2562</v>
      </c>
      <c r="F10" s="0" t="n">
        <v>0</v>
      </c>
      <c r="H10" s="140" t="n">
        <f aca="false">I10-'Shorting Summary'!$A$4</f>
        <v>632.499999621883</v>
      </c>
      <c r="I10" s="140" t="n">
        <f aca="false">86400*(AVERAGE(A10,D10)-'Raw IRMS Data'!$A$2)</f>
        <v>806.499999621883</v>
      </c>
      <c r="J10" s="0" t="n">
        <f aca="false">IF(B10=0,0.5*250/4095,B10*250/4095)</f>
        <v>143.589743589744</v>
      </c>
      <c r="K10" s="0" t="n">
        <f aca="false">C10*250/4095</f>
        <v>0</v>
      </c>
      <c r="L10" s="0" t="n">
        <f aca="false">IF(E10=0,0.5*250/4095,E10*250/4095)</f>
        <v>156.410256410256</v>
      </c>
      <c r="M10" s="0" t="n">
        <f aca="false">F10*250/4095</f>
        <v>0</v>
      </c>
      <c r="N10" s="0" t="n">
        <f aca="false">J10/$M$1</f>
        <v>1.43589743589744</v>
      </c>
      <c r="O10" s="0" t="n">
        <f aca="false">K10/$M$1</f>
        <v>0</v>
      </c>
      <c r="P10" s="0" t="n">
        <f aca="false">L10/$M$1</f>
        <v>1.56410256410256</v>
      </c>
      <c r="Q10" s="0" t="n">
        <f aca="false">M10/$M$1</f>
        <v>0</v>
      </c>
      <c r="R10" s="0" t="n">
        <f aca="false">ABS(N10-O10)</f>
        <v>1.43589743589744</v>
      </c>
      <c r="S10" s="0" t="n">
        <f aca="false">ABS(P10-Q10)</f>
        <v>1.56410256410256</v>
      </c>
      <c r="U10" s="0" t="n">
        <f aca="false">ABS((K10*M10-($J$1-J10)*($J$1-L10))/(S10*K10-R10*($J$1-L10)))</f>
        <v>12.6437074829932</v>
      </c>
      <c r="V10" s="0" t="n">
        <f aca="false">IF(R10=($J$1-J10)/U10,$J$1/S10-$M$1,IF(K10=0,$J$1/S10-$M$1,K10/ABS(R10-($J$1-J10)/U10)))</f>
        <v>3.41061670569867</v>
      </c>
      <c r="W10" s="0" t="n">
        <f aca="false">IF(K10=0,ABS(($J$1-J10)/N10-($J$1-J10)/U10),ABS((($J$1-J10)-K10)/(K10/V10+O10)))</f>
        <v>11.2078100470958</v>
      </c>
    </row>
    <row r="11" customFormat="false" ht="12.75" hidden="false" customHeight="false" outlineLevel="0" collapsed="false">
      <c r="A11" s="143" t="n">
        <v>39037.3709837963</v>
      </c>
      <c r="B11" s="0" t="n">
        <v>2185</v>
      </c>
      <c r="C11" s="0" t="n">
        <v>0</v>
      </c>
      <c r="D11" s="143" t="n">
        <v>39037.3709953704</v>
      </c>
      <c r="E11" s="0" t="n">
        <v>2618</v>
      </c>
      <c r="F11" s="0" t="n">
        <v>0</v>
      </c>
      <c r="H11" s="140" t="n">
        <f aca="false">I11-'Shorting Summary'!$A$4</f>
        <v>817.499999491498</v>
      </c>
      <c r="I11" s="140" t="n">
        <f aca="false">86400*(AVERAGE(A11,D11)-'Raw IRMS Data'!$A$2)</f>
        <v>991.499999491498</v>
      </c>
      <c r="J11" s="0" t="n">
        <f aca="false">IF(B11=0,0.5*250/4095,B11*250/4095)</f>
        <v>133.394383394383</v>
      </c>
      <c r="K11" s="0" t="n">
        <f aca="false">C11*250/4095</f>
        <v>0</v>
      </c>
      <c r="L11" s="0" t="n">
        <f aca="false">IF(E11=0,0.5*250/4095,E11*250/4095)</f>
        <v>159.82905982906</v>
      </c>
      <c r="M11" s="0" t="n">
        <f aca="false">F11*250/4095</f>
        <v>0</v>
      </c>
      <c r="N11" s="0" t="n">
        <f aca="false">J11/$M$1</f>
        <v>1.33394383394383</v>
      </c>
      <c r="O11" s="0" t="n">
        <f aca="false">K11/$M$1</f>
        <v>0</v>
      </c>
      <c r="P11" s="0" t="n">
        <f aca="false">L11/$M$1</f>
        <v>1.5982905982906</v>
      </c>
      <c r="Q11" s="0" t="n">
        <f aca="false">M11/$M$1</f>
        <v>0</v>
      </c>
      <c r="R11" s="0" t="n">
        <f aca="false">ABS(N11-O11)</f>
        <v>1.33394383394383</v>
      </c>
      <c r="S11" s="0" t="n">
        <f aca="false">ABS(P11-Q11)</f>
        <v>1.5982905982906</v>
      </c>
      <c r="U11" s="0" t="n">
        <f aca="false">ABS((K11*M11-($J$1-J11)*($J$1-L11))/(S11*K11-R11*($J$1-L11)))</f>
        <v>21.2530892448513</v>
      </c>
      <c r="V11" s="0" t="n">
        <f aca="false">IF(R11=($J$1-J11)/U11,$J$1/S11-$M$1,IF(K11=0,$J$1/S11-$M$1,K11/ABS(R11-($J$1-J11)/U11)))</f>
        <v>1.19862490450726</v>
      </c>
      <c r="W11" s="0" t="n">
        <f aca="false">IF(K11=0,ABS(($J$1-J11)/N11-($J$1-J11)/U11),ABS((($J$1-J11)-K11)/(K11/V11+O11)))</f>
        <v>19.9191454109074</v>
      </c>
    </row>
    <row r="12" customFormat="false" ht="12.75" hidden="false" customHeight="false" outlineLevel="0" collapsed="false">
      <c r="A12" s="143" t="n">
        <v>39037.373125</v>
      </c>
      <c r="B12" s="0" t="n">
        <v>2089</v>
      </c>
      <c r="C12" s="0" t="n">
        <v>0</v>
      </c>
      <c r="D12" s="143" t="n">
        <v>39037.3731365741</v>
      </c>
      <c r="E12" s="0" t="n">
        <v>2343</v>
      </c>
      <c r="F12" s="0" t="n">
        <v>0</v>
      </c>
      <c r="H12" s="140" t="n">
        <f aca="false">I12-'Shorting Summary'!$A$4</f>
        <v>1002.49999936111</v>
      </c>
      <c r="I12" s="140" t="n">
        <f aca="false">86400*(AVERAGE(A12,D12)-'Raw IRMS Data'!$A$2)</f>
        <v>1176.49999936111</v>
      </c>
      <c r="J12" s="0" t="n">
        <f aca="false">IF(B12=0,0.5*250/4095,B12*250/4095)</f>
        <v>127.533577533578</v>
      </c>
      <c r="K12" s="0" t="n">
        <f aca="false">C12*250/4095</f>
        <v>0</v>
      </c>
      <c r="L12" s="0" t="n">
        <f aca="false">IF(E12=0,0.5*250/4095,E12*250/4095)</f>
        <v>143.040293040293</v>
      </c>
      <c r="M12" s="0" t="n">
        <f aca="false">F12*250/4095</f>
        <v>0</v>
      </c>
      <c r="N12" s="0" t="n">
        <f aca="false">J12/$M$1</f>
        <v>1.27533577533578</v>
      </c>
      <c r="O12" s="0" t="n">
        <f aca="false">K12/$M$1</f>
        <v>0</v>
      </c>
      <c r="P12" s="0" t="n">
        <f aca="false">L12/$M$1</f>
        <v>1.43040293040293</v>
      </c>
      <c r="Q12" s="0" t="n">
        <f aca="false">M12/$M$1</f>
        <v>0</v>
      </c>
      <c r="R12" s="0" t="n">
        <f aca="false">ABS(N12-O12)</f>
        <v>1.27533577533578</v>
      </c>
      <c r="S12" s="0" t="n">
        <f aca="false">ABS(P12-Q12)</f>
        <v>1.43040293040293</v>
      </c>
      <c r="U12" s="0" t="n">
        <f aca="false">ABS((K12*M12-($J$1-J12)*($J$1-L12))/(S12*K12-R12*($J$1-L12)))</f>
        <v>26.8252752513164</v>
      </c>
      <c r="V12" s="0" t="n">
        <f aca="false">IF(R12=($J$1-J12)/U12,$J$1/S12-$M$1,IF(K12=0,$J$1/S12-$M$1,K12/ABS(R12-($J$1-J12)/U12)))</f>
        <v>13.0763977806231</v>
      </c>
      <c r="W12" s="0" t="n">
        <f aca="false">IF(K12=0,ABS(($J$1-J12)/N12-($J$1-J12)/U12),ABS((($J$1-J12)-K12)/(K12/V12+O12)))</f>
        <v>25.5499394759806</v>
      </c>
    </row>
    <row r="13" customFormat="false" ht="12.75" hidden="false" customHeight="false" outlineLevel="0" collapsed="false">
      <c r="A13" s="143" t="n">
        <v>39037.3752546296</v>
      </c>
      <c r="B13" s="0" t="n">
        <v>2058</v>
      </c>
      <c r="C13" s="0" t="n">
        <v>0</v>
      </c>
      <c r="D13" s="143" t="n">
        <v>39037.3752777778</v>
      </c>
      <c r="E13" s="0" t="n">
        <v>2539</v>
      </c>
      <c r="F13" s="0" t="n">
        <v>0</v>
      </c>
      <c r="H13" s="140" t="n">
        <f aca="false">I13-'Shorting Summary'!$A$4</f>
        <v>1186.99999942817</v>
      </c>
      <c r="I13" s="140" t="n">
        <f aca="false">86400*(AVERAGE(A13,D13)-'Raw IRMS Data'!$A$2)</f>
        <v>1360.99999942817</v>
      </c>
      <c r="J13" s="0" t="n">
        <f aca="false">IF(B13=0,0.5*250/4095,B13*250/4095)</f>
        <v>125.641025641026</v>
      </c>
      <c r="K13" s="0" t="n">
        <f aca="false">C13*250/4095</f>
        <v>0</v>
      </c>
      <c r="L13" s="0" t="n">
        <f aca="false">IF(E13=0,0.5*250/4095,E13*250/4095)</f>
        <v>155.006105006105</v>
      </c>
      <c r="M13" s="0" t="n">
        <f aca="false">F13*250/4095</f>
        <v>0</v>
      </c>
      <c r="N13" s="0" t="n">
        <f aca="false">J13/$M$1</f>
        <v>1.25641025641026</v>
      </c>
      <c r="O13" s="0" t="n">
        <f aca="false">K13/$M$1</f>
        <v>0</v>
      </c>
      <c r="P13" s="0" t="n">
        <f aca="false">L13/$M$1</f>
        <v>1.55006105006105</v>
      </c>
      <c r="Q13" s="0" t="n">
        <f aca="false">M13/$M$1</f>
        <v>0</v>
      </c>
      <c r="R13" s="0" t="n">
        <f aca="false">ABS(N13-O13)</f>
        <v>1.25641025641026</v>
      </c>
      <c r="S13" s="0" t="n">
        <f aca="false">ABS(P13-Q13)</f>
        <v>1.55006105006105</v>
      </c>
      <c r="U13" s="0" t="n">
        <f aca="false">ABS((K13*M13-($J$1-J13)*($J$1-L13))/(S13*K13-R13*($J$1-L13)))</f>
        <v>28.7356656948494</v>
      </c>
      <c r="V13" s="0" t="n">
        <f aca="false">IF(R13=($J$1-J13)/U13,$J$1/S13-$M$1,IF(K13=0,$J$1/S13-$M$1,K13/ABS(R13-($J$1-J13)/U13)))</f>
        <v>4.34738085860575</v>
      </c>
      <c r="W13" s="0" t="n">
        <f aca="false">IF(K13=0,ABS(($J$1-J13)/N13-($J$1-J13)/U13),ABS((($J$1-J13)-K13)/(K13/V13+O13)))</f>
        <v>27.4792554384391</v>
      </c>
    </row>
    <row r="14" customFormat="false" ht="12.75" hidden="false" customHeight="false" outlineLevel="0" collapsed="false">
      <c r="A14" s="143" t="n">
        <v>39037.3773958333</v>
      </c>
      <c r="B14" s="0" t="n">
        <v>2449</v>
      </c>
      <c r="C14" s="0" t="n">
        <v>0</v>
      </c>
      <c r="D14" s="143" t="n">
        <v>39037.3774189815</v>
      </c>
      <c r="E14" s="0" t="n">
        <v>2081</v>
      </c>
      <c r="F14" s="0" t="n">
        <v>0</v>
      </c>
      <c r="H14" s="140" t="n">
        <f aca="false">I14-'Shorting Summary'!$A$4</f>
        <v>1371.99999929778</v>
      </c>
      <c r="I14" s="140" t="n">
        <f aca="false">86400*(AVERAGE(A14,D14)-'Raw IRMS Data'!$A$2)</f>
        <v>1545.99999929778</v>
      </c>
      <c r="J14" s="0" t="n">
        <f aca="false">IF(B14=0,0.5*250/4095,B14*250/4095)</f>
        <v>149.5115995116</v>
      </c>
      <c r="K14" s="0" t="n">
        <f aca="false">C14*250/4095</f>
        <v>0</v>
      </c>
      <c r="L14" s="0" t="n">
        <f aca="false">IF(E14=0,0.5*250/4095,E14*250/4095)</f>
        <v>127.045177045177</v>
      </c>
      <c r="M14" s="0" t="n">
        <f aca="false">F14*250/4095</f>
        <v>0</v>
      </c>
      <c r="N14" s="0" t="n">
        <f aca="false">J14/$M$1</f>
        <v>1.495115995116</v>
      </c>
      <c r="O14" s="0" t="n">
        <f aca="false">K14/$M$1</f>
        <v>0</v>
      </c>
      <c r="P14" s="0" t="n">
        <f aca="false">L14/$M$1</f>
        <v>1.27045177045177</v>
      </c>
      <c r="Q14" s="0" t="n">
        <f aca="false">M14/$M$1</f>
        <v>0</v>
      </c>
      <c r="R14" s="0" t="n">
        <f aca="false">ABS(N14-O14)</f>
        <v>1.495115995116</v>
      </c>
      <c r="S14" s="0" t="n">
        <f aca="false">ABS(P14-Q14)</f>
        <v>1.27045177045177</v>
      </c>
      <c r="U14" s="0" t="n">
        <f aca="false">ABS((K14*M14-($J$1-J14)*($J$1-L14))/(S14*K14-R14*($J$1-L14)))</f>
        <v>8.18211514904042</v>
      </c>
      <c r="V14" s="0" t="n">
        <f aca="false">IF(R14=($J$1-J14)/U14,$J$1/S14-$M$1,IF(K14=0,$J$1/S14-$M$1,K14/ABS(R14-($J$1-J14)/U14)))</f>
        <v>27.3128303700144</v>
      </c>
      <c r="W14" s="0" t="n">
        <f aca="false">IF(K14=0,ABS(($J$1-J14)/N14-($J$1-J14)/U14),ABS((($J$1-J14)-K14)/(K14/V14+O14)))</f>
        <v>6.68699915392442</v>
      </c>
    </row>
    <row r="15" customFormat="false" ht="12.75" hidden="false" customHeight="false" outlineLevel="0" collapsed="false">
      <c r="A15" s="143" t="n">
        <v>39037.379537037</v>
      </c>
      <c r="B15" s="0" t="n">
        <v>2549</v>
      </c>
      <c r="C15" s="0" t="n">
        <v>0</v>
      </c>
      <c r="D15" s="143" t="n">
        <v>39037.3795486111</v>
      </c>
      <c r="E15" s="0" t="n">
        <v>2043</v>
      </c>
      <c r="F15" s="0" t="n">
        <v>1</v>
      </c>
      <c r="H15" s="140" t="n">
        <f aca="false">I15-'Shorting Summary'!$A$4</f>
        <v>1556.49999936484</v>
      </c>
      <c r="I15" s="140" t="n">
        <f aca="false">86400*(AVERAGE(A15,D15)-'Raw IRMS Data'!$A$2)</f>
        <v>1730.49999936484</v>
      </c>
      <c r="J15" s="0" t="n">
        <f aca="false">IF(B15=0,0.5*250/4095,B15*250/4095)</f>
        <v>155.616605616606</v>
      </c>
      <c r="K15" s="0" t="n">
        <f aca="false">C15*250/4095</f>
        <v>0</v>
      </c>
      <c r="L15" s="0" t="n">
        <f aca="false">IF(E15=0,0.5*250/4095,E15*250/4095)</f>
        <v>124.725274725275</v>
      </c>
      <c r="M15" s="0" t="n">
        <f aca="false">F15*250/4095</f>
        <v>0.0610500610500611</v>
      </c>
      <c r="N15" s="0" t="n">
        <f aca="false">J15/$M$1</f>
        <v>1.55616605616606</v>
      </c>
      <c r="O15" s="0" t="n">
        <f aca="false">K15/$M$1</f>
        <v>0</v>
      </c>
      <c r="P15" s="0" t="n">
        <f aca="false">L15/$M$1</f>
        <v>1.24725274725275</v>
      </c>
      <c r="Q15" s="0" t="n">
        <f aca="false">M15/$M$1</f>
        <v>0.000610500610500611</v>
      </c>
      <c r="R15" s="0" t="n">
        <f aca="false">ABS(N15-O15)</f>
        <v>1.55616605616606</v>
      </c>
      <c r="S15" s="0" t="n">
        <f aca="false">ABS(P15-Q15)</f>
        <v>1.24664224664225</v>
      </c>
      <c r="U15" s="0" t="n">
        <f aca="false">ABS((K15*M15-($J$1-J15)*($J$1-L15))/(S15*K15-R15*($J$1-L15)))</f>
        <v>3.93801490780697</v>
      </c>
      <c r="V15" s="0" t="n">
        <f aca="false">IF(R15=($J$1-J15)/U15,$J$1/S15-$M$1,IF(K15=0,$J$1/S15-$M$1,K15/ABS(R15-($J$1-J15)/U15)))</f>
        <v>29.7443682664055</v>
      </c>
      <c r="W15" s="0" t="n">
        <f aca="false">IF(K15=0,ABS(($J$1-J15)/N15-($J$1-J15)/U15),ABS((($J$1-J15)-K15)/(K15/V15+O15)))</f>
        <v>2.38184885164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29"/>
      <c r="C2" s="122" t="s">
        <v>118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0" t="s">
        <v>92</v>
      </c>
      <c r="K4" s="0" t="s">
        <v>14</v>
      </c>
      <c r="L4" s="0" t="s">
        <v>93</v>
      </c>
    </row>
    <row r="5" customFormat="false" ht="12.75" hidden="false" customHeight="false" outlineLevel="0" collapsed="false">
      <c r="J5" s="0" t="s">
        <v>94</v>
      </c>
      <c r="K5" s="0" t="s">
        <v>15</v>
      </c>
      <c r="L5" s="0" t="s">
        <v>95</v>
      </c>
    </row>
    <row r="6" customFormat="false" ht="12.75" hidden="false" customHeight="false" outlineLevel="0" collapsed="false">
      <c r="J6" s="0" t="s">
        <v>96</v>
      </c>
      <c r="K6" s="0" t="s">
        <v>22</v>
      </c>
      <c r="L6" s="0" t="s">
        <v>97</v>
      </c>
    </row>
    <row r="7" customFormat="false" ht="12.75" hidden="false" customHeight="false" outlineLevel="0" collapsed="false">
      <c r="J7" s="0" t="s">
        <v>98</v>
      </c>
      <c r="K7" s="0" t="s">
        <v>18</v>
      </c>
      <c r="L7" s="0" t="s">
        <v>99</v>
      </c>
    </row>
    <row r="8" customFormat="false" ht="12.75" hidden="false" customHeight="false" outlineLevel="0" collapsed="false">
      <c r="J8" s="0" t="s">
        <v>100</v>
      </c>
      <c r="K8" s="0" t="s">
        <v>101</v>
      </c>
      <c r="L8" s="0" t="s">
        <v>102</v>
      </c>
    </row>
    <row r="9" customFormat="false" ht="12.75" hidden="false" customHeight="false" outlineLevel="0" collapsed="false">
      <c r="J9" s="0" t="s">
        <v>103</v>
      </c>
      <c r="K9" s="0" t="s">
        <v>104</v>
      </c>
      <c r="L9" s="0" t="s">
        <v>105</v>
      </c>
    </row>
    <row r="21" customFormat="false" ht="13.5" hidden="false" customHeight="false" outlineLevel="0" collapsed="false">
      <c r="D21" s="130"/>
      <c r="E21" s="130"/>
      <c r="F21" s="130"/>
      <c r="G21" s="130"/>
      <c r="H21" s="130"/>
      <c r="I21" s="130"/>
    </row>
    <row r="22" customFormat="false" ht="13.5" hidden="false" customHeight="false" outlineLevel="0" collapsed="false">
      <c r="I22" s="131" t="s">
        <v>119</v>
      </c>
    </row>
    <row r="23" customFormat="false" ht="15.75" hidden="false" customHeight="false" outlineLevel="0" collapsed="false">
      <c r="D23" s="132"/>
      <c r="E23" s="133" t="s">
        <v>120</v>
      </c>
      <c r="F23" s="133"/>
      <c r="G23" s="133"/>
      <c r="H23" s="133"/>
    </row>
    <row r="28" customFormat="false" ht="15.75" hidden="false" customHeight="false" outlineLevel="0" collapsed="false">
      <c r="D28" s="132"/>
      <c r="E28" s="133" t="s">
        <v>121</v>
      </c>
      <c r="F28" s="133"/>
      <c r="G28" s="133"/>
      <c r="H28" s="133"/>
    </row>
    <row r="29" customFormat="false" ht="12.75" hidden="false" customHeight="false" outlineLevel="0" collapsed="false">
      <c r="E29" s="0" t="s">
        <v>122</v>
      </c>
      <c r="F29" s="0" t="s">
        <v>123</v>
      </c>
    </row>
    <row r="30" customFormat="false" ht="12.75" hidden="false" customHeight="false" outlineLevel="0" collapsed="false">
      <c r="E30" s="0" t="s">
        <v>124</v>
      </c>
      <c r="F30" s="0" t="s">
        <v>125</v>
      </c>
    </row>
    <row r="31" customFormat="false" ht="12.75" hidden="false" customHeight="false" outlineLevel="0" collapsed="false">
      <c r="E31" s="0" t="s">
        <v>126</v>
      </c>
      <c r="F31" s="0" t="s">
        <v>127</v>
      </c>
    </row>
    <row r="49" customFormat="false" ht="15.75" hidden="false" customHeight="false" outlineLevel="0" collapsed="false">
      <c r="E49" s="133" t="s">
        <v>128</v>
      </c>
      <c r="F49" s="133"/>
      <c r="G49" s="133"/>
      <c r="H49" s="133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0354090354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2</v>
      </c>
      <c r="F3" s="0" t="s">
        <v>310</v>
      </c>
      <c r="G3" s="0" t="s">
        <v>222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53</v>
      </c>
      <c r="B5" s="0" t="s">
        <v>191</v>
      </c>
      <c r="C5" s="0" t="s">
        <v>192</v>
      </c>
      <c r="D5" s="0" t="s">
        <v>35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73</v>
      </c>
      <c r="W5" s="0" t="s">
        <v>355</v>
      </c>
    </row>
    <row r="6" customFormat="false" ht="12.75" hidden="false" customHeight="false" outlineLevel="0" collapsed="false">
      <c r="A6" s="143" t="n">
        <v>39037.3602546296</v>
      </c>
      <c r="B6" s="0" t="n">
        <v>1</v>
      </c>
      <c r="C6" s="0" t="n">
        <v>0</v>
      </c>
      <c r="D6" s="143" t="n">
        <v>39037.3602662037</v>
      </c>
      <c r="E6" s="0" t="n">
        <v>1</v>
      </c>
      <c r="F6" s="0" t="n">
        <v>0</v>
      </c>
      <c r="H6" s="140" t="n">
        <f aca="false">I6-'Shorting Summary'!$A$4</f>
        <v>-109.5000003241</v>
      </c>
      <c r="I6" s="140" t="n">
        <f aca="false">86400*(AVERAGE(A6,D6)-'Raw IRMS Data'!$A$2)</f>
        <v>64.499999675899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038</v>
      </c>
      <c r="V6" s="0" t="n">
        <f aca="false">IF(R6=($J$1-J6)/U6,$J$1/S6-$M$1,IF(K6=0,$J$1/S6-$M$1,K6/ABS(R6-($J$1-J6)/U6)))</f>
        <v>262038</v>
      </c>
      <c r="W6" s="0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143" t="n">
        <v>39037.3623958333</v>
      </c>
      <c r="B7" s="0" t="n">
        <v>1</v>
      </c>
      <c r="C7" s="0" t="n">
        <v>0</v>
      </c>
      <c r="D7" s="143" t="n">
        <v>39037.3624074074</v>
      </c>
      <c r="E7" s="0" t="n">
        <v>1</v>
      </c>
      <c r="F7" s="0" t="n">
        <v>0</v>
      </c>
      <c r="H7" s="140" t="n">
        <f aca="false">I7-'Shorting Summary'!$A$4</f>
        <v>75.4999995455146</v>
      </c>
      <c r="I7" s="140" t="n">
        <f aca="false">86400*(AVERAGE(A7,D7)-'Raw IRMS Data'!$A$2)</f>
        <v>249.49999954551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038</v>
      </c>
      <c r="V7" s="0" t="n">
        <f aca="false">IF(R7=($J$1-J7)/U7,$J$1/S7-$M$1,IF(K7=0,$J$1/S7-$M$1,K7/ABS(R7-($J$1-J7)/U7)))</f>
        <v>262038</v>
      </c>
      <c r="W7" s="0" t="n">
        <f aca="false">IF(K7=0,ABS(($J$1-J7)/N7-($J$1-J7)/U7),ABS((($J$1-J7)-K7)/(K7/V7+O7)))</f>
        <v>262037.999389499</v>
      </c>
    </row>
    <row r="8" customFormat="false" ht="12.75" hidden="false" customHeight="false" outlineLevel="0" collapsed="false">
      <c r="A8" s="143" t="n">
        <v>39037.364537037</v>
      </c>
      <c r="B8" s="0" t="n">
        <v>1662</v>
      </c>
      <c r="C8" s="0" t="n">
        <v>0</v>
      </c>
      <c r="D8" s="143" t="n">
        <v>39037.3645486111</v>
      </c>
      <c r="E8" s="0" t="n">
        <v>2228</v>
      </c>
      <c r="F8" s="0" t="n">
        <v>0</v>
      </c>
      <c r="H8" s="140" t="n">
        <f aca="false">I8-'Shorting Summary'!$A$4</f>
        <v>260.499999415129</v>
      </c>
      <c r="I8" s="140" t="n">
        <f aca="false">86400*(AVERAGE(A8,D8)-'Raw IRMS Data'!$A$2)</f>
        <v>434.499999415129</v>
      </c>
      <c r="J8" s="0" t="n">
        <f aca="false">IF(B8=0,0.5*250/4095,B8*250/4095)</f>
        <v>101.465201465201</v>
      </c>
      <c r="K8" s="0" t="n">
        <f aca="false">C8*250/4095</f>
        <v>0</v>
      </c>
      <c r="L8" s="0" t="n">
        <f aca="false">IF(E8=0,0.5*250/4095,E8*250/4095)</f>
        <v>136.019536019536</v>
      </c>
      <c r="M8" s="0" t="n">
        <f aca="false">F8*250/4095</f>
        <v>0</v>
      </c>
      <c r="N8" s="0" t="n">
        <f aca="false">J8/$M$1</f>
        <v>1.01465201465201</v>
      </c>
      <c r="O8" s="0" t="n">
        <f aca="false">K8/$M$1</f>
        <v>0</v>
      </c>
      <c r="P8" s="0" t="n">
        <f aca="false">L8/$M$1</f>
        <v>1.36019536019536</v>
      </c>
      <c r="Q8" s="0" t="n">
        <f aca="false">M8/$M$1</f>
        <v>0</v>
      </c>
      <c r="R8" s="0" t="n">
        <f aca="false">ABS(N8-O8)</f>
        <v>1.01465201465201</v>
      </c>
      <c r="S8" s="0" t="n">
        <f aca="false">ABS(P8-Q8)</f>
        <v>1.36019536019536</v>
      </c>
      <c r="U8" s="0" t="n">
        <f aca="false">ABS((K8*M8-($J$1-J8)*($J$1-L8))/(S8*K8-R8*($J$1-L8)))</f>
        <v>57.7244283995187</v>
      </c>
      <c r="V8" s="0" t="n">
        <f aca="false">IF(R8=($J$1-J8)/U8,$J$1/S8-$M$1,IF(K8=0,$J$1/S8-$M$1,K8/ABS(R8-($J$1-J8)/U8)))</f>
        <v>17.6561938958707</v>
      </c>
      <c r="W8" s="0" t="n">
        <f aca="false">IF(K8=0,ABS(($J$1-J8)/N8-($J$1-J8)/U8),ABS((($J$1-J8)-K8)/(K8/V8+O8)))</f>
        <v>56.7097763848666</v>
      </c>
    </row>
    <row r="9" customFormat="false" ht="12.75" hidden="false" customHeight="false" outlineLevel="0" collapsed="false">
      <c r="A9" s="143" t="n">
        <v>39037.3666782407</v>
      </c>
      <c r="B9" s="0" t="n">
        <v>2170</v>
      </c>
      <c r="C9" s="0" t="n">
        <v>0</v>
      </c>
      <c r="D9" s="143" t="n">
        <v>39037.3666898148</v>
      </c>
      <c r="E9" s="0" t="n">
        <v>2379</v>
      </c>
      <c r="F9" s="0" t="n">
        <v>0</v>
      </c>
      <c r="H9" s="140" t="n">
        <f aca="false">I9-'Shorting Summary'!$A$4</f>
        <v>445.499999284744</v>
      </c>
      <c r="I9" s="140" t="n">
        <f aca="false">86400*(AVERAGE(A9,D9)-'Raw IRMS Data'!$A$2)</f>
        <v>619.499999284744</v>
      </c>
      <c r="J9" s="0" t="n">
        <f aca="false">IF(B9=0,0.5*250/4095,B9*250/4095)</f>
        <v>132.478632478632</v>
      </c>
      <c r="K9" s="0" t="n">
        <f aca="false">C9*250/4095</f>
        <v>0</v>
      </c>
      <c r="L9" s="0" t="n">
        <f aca="false">IF(E9=0,0.5*250/4095,E9*250/4095)</f>
        <v>145.238095238095</v>
      </c>
      <c r="M9" s="0" t="n">
        <f aca="false">F9*250/4095</f>
        <v>0</v>
      </c>
      <c r="N9" s="0" t="n">
        <f aca="false">J9/$M$1</f>
        <v>1.32478632478632</v>
      </c>
      <c r="O9" s="0" t="n">
        <f aca="false">K9/$M$1</f>
        <v>0</v>
      </c>
      <c r="P9" s="0" t="n">
        <f aca="false">L9/$M$1</f>
        <v>1.45238095238095</v>
      </c>
      <c r="Q9" s="0" t="n">
        <f aca="false">M9/$M$1</f>
        <v>0</v>
      </c>
      <c r="R9" s="0" t="n">
        <f aca="false">ABS(N9-O9)</f>
        <v>1.32478632478632</v>
      </c>
      <c r="S9" s="0" t="n">
        <f aca="false">ABS(P9-Q9)</f>
        <v>1.45238095238095</v>
      </c>
      <c r="U9" s="0" t="n">
        <f aca="false">ABS((K9*M9-($J$1-J9)*($J$1-L9))/(S9*K9-R9*($J$1-L9)))</f>
        <v>20.8009216589862</v>
      </c>
      <c r="V9" s="0" t="n">
        <f aca="false">IF(R9=($J$1-J9)/U9,$J$1/S9-$M$1,IF(K9=0,$J$1/S9-$M$1,K9/ABS(R9-($J$1-J9)/U9)))</f>
        <v>10.1883144178226</v>
      </c>
      <c r="W9" s="0" t="n">
        <f aca="false">IF(K9=0,ABS(($J$1-J9)/N9-($J$1-J9)/U9),ABS((($J$1-J9)-K9)/(K9/V9+O9)))</f>
        <v>19.4761353341999</v>
      </c>
    </row>
    <row r="10" customFormat="false" ht="12.75" hidden="false" customHeight="false" outlineLevel="0" collapsed="false">
      <c r="A10" s="143" t="n">
        <v>39037.3688078704</v>
      </c>
      <c r="B10" s="0" t="n">
        <v>2588</v>
      </c>
      <c r="C10" s="0" t="n">
        <v>0</v>
      </c>
      <c r="D10" s="143" t="n">
        <v>39037.3688310185</v>
      </c>
      <c r="E10" s="0" t="n">
        <v>2404</v>
      </c>
      <c r="F10" s="0" t="n">
        <v>0</v>
      </c>
      <c r="H10" s="140" t="n">
        <f aca="false">I10-'Shorting Summary'!$A$4</f>
        <v>629.9999993518</v>
      </c>
      <c r="I10" s="140" t="n">
        <f aca="false">86400*(AVERAGE(A10,D10)-'Raw IRMS Data'!$A$2)</f>
        <v>803.9999993518</v>
      </c>
      <c r="J10" s="0" t="n">
        <f aca="false">IF(B10=0,0.5*250/4095,B10*250/4095)</f>
        <v>157.997557997558</v>
      </c>
      <c r="K10" s="0" t="n">
        <f aca="false">C10*250/4095</f>
        <v>0</v>
      </c>
      <c r="L10" s="0" t="n">
        <f aca="false">IF(E10=0,0.5*250/4095,E10*250/4095)</f>
        <v>146.764346764347</v>
      </c>
      <c r="M10" s="0" t="n">
        <f aca="false">F10*250/4095</f>
        <v>0</v>
      </c>
      <c r="N10" s="0" t="n">
        <f aca="false">J10/$M$1</f>
        <v>1.57997557997558</v>
      </c>
      <c r="O10" s="0" t="n">
        <f aca="false">K10/$M$1</f>
        <v>0</v>
      </c>
      <c r="P10" s="0" t="n">
        <f aca="false">L10/$M$1</f>
        <v>1.46764346764347</v>
      </c>
      <c r="Q10" s="0" t="n">
        <f aca="false">M10/$M$1</f>
        <v>0</v>
      </c>
      <c r="R10" s="0" t="n">
        <f aca="false">ABS(N10-O10)</f>
        <v>1.57997557997558</v>
      </c>
      <c r="S10" s="0" t="n">
        <f aca="false">ABS(P10-Q10)</f>
        <v>1.46764346764347</v>
      </c>
      <c r="U10" s="0" t="n">
        <f aca="false">ABS((K10*M10-($J$1-J10)*($J$1-L10))/(S10*K10-R10*($J$1-L10)))</f>
        <v>1.28979907264296</v>
      </c>
      <c r="V10" s="0" t="n">
        <f aca="false">IF(R10=($J$1-J10)/U10,$J$1/S10-$M$1,IF(K10=0,$J$1/S10-$M$1,K10/ABS(R10-($J$1-J10)/U10)))</f>
        <v>9.0424292845258</v>
      </c>
      <c r="W10" s="0" t="n">
        <f aca="false">IF(K10=0,ABS(($J$1-J10)/N10-($J$1-J10)/U10),ABS((($J$1-J10)-K10)/(K10/V10+O10)))</f>
        <v>0.290176507332619</v>
      </c>
    </row>
    <row r="11" customFormat="false" ht="12.75" hidden="false" customHeight="false" outlineLevel="0" collapsed="false">
      <c r="A11" s="143" t="n">
        <v>39037.3709490741</v>
      </c>
      <c r="B11" s="0" t="n">
        <v>2068</v>
      </c>
      <c r="C11" s="0" t="n">
        <v>0</v>
      </c>
      <c r="D11" s="143" t="n">
        <v>39037.3709606482</v>
      </c>
      <c r="E11" s="0" t="n">
        <v>2526</v>
      </c>
      <c r="F11" s="0" t="n">
        <v>0</v>
      </c>
      <c r="H11" s="140" t="n">
        <f aca="false">I11-'Shorting Summary'!$A$4</f>
        <v>814.499999418855</v>
      </c>
      <c r="I11" s="140" t="n">
        <f aca="false">86400*(AVERAGE(A11,D11)-'Raw IRMS Data'!$A$2)</f>
        <v>988.499999418855</v>
      </c>
      <c r="J11" s="0" t="n">
        <f aca="false">IF(B11=0,0.5*250/4095,B11*250/4095)</f>
        <v>126.251526251526</v>
      </c>
      <c r="K11" s="0" t="n">
        <f aca="false">C11*250/4095</f>
        <v>0</v>
      </c>
      <c r="L11" s="0" t="n">
        <f aca="false">IF(E11=0,0.5*250/4095,E11*250/4095)</f>
        <v>154.212454212454</v>
      </c>
      <c r="M11" s="0" t="n">
        <f aca="false">F11*250/4095</f>
        <v>0</v>
      </c>
      <c r="N11" s="0" t="n">
        <f aca="false">J11/$M$1</f>
        <v>1.26251526251526</v>
      </c>
      <c r="O11" s="0" t="n">
        <f aca="false">K11/$M$1</f>
        <v>0</v>
      </c>
      <c r="P11" s="0" t="n">
        <f aca="false">L11/$M$1</f>
        <v>1.54212454212454</v>
      </c>
      <c r="Q11" s="0" t="n">
        <f aca="false">M11/$M$1</f>
        <v>0</v>
      </c>
      <c r="R11" s="0" t="n">
        <f aca="false">ABS(N11-O11)</f>
        <v>1.26251526251526</v>
      </c>
      <c r="S11" s="0" t="n">
        <f aca="false">ABS(P11-Q11)</f>
        <v>1.54212454212454</v>
      </c>
      <c r="U11" s="0" t="n">
        <f aca="false">ABS((K11*M11-($J$1-J11)*($J$1-L11))/(S11*K11-R11*($J$1-L11)))</f>
        <v>26.7591876208897</v>
      </c>
      <c r="V11" s="0" t="n">
        <f aca="false">IF(R11=($J$1-J11)/U11,$J$1/S11-$M$1,IF(K11=0,$J$1/S11-$M$1,K11/ABS(R11-($J$1-J11)/U11)))</f>
        <v>3.7759303246239</v>
      </c>
      <c r="W11" s="0" t="n">
        <f aca="false">IF(K11=0,ABS(($J$1-J11)/N11-($J$1-J11)/U11),ABS((($J$1-J11)-K11)/(K11/V11+O11)))</f>
        <v>25.4966723583745</v>
      </c>
    </row>
    <row r="12" customFormat="false" ht="12.75" hidden="false" customHeight="false" outlineLevel="0" collapsed="false">
      <c r="A12" s="143" t="n">
        <v>39037.3730902778</v>
      </c>
      <c r="B12" s="0" t="n">
        <v>2605</v>
      </c>
      <c r="C12" s="0" t="n">
        <v>0</v>
      </c>
      <c r="D12" s="143" t="n">
        <v>39037.3731018519</v>
      </c>
      <c r="E12" s="0" t="n">
        <v>2030</v>
      </c>
      <c r="F12" s="0" t="n">
        <v>0</v>
      </c>
      <c r="H12" s="140" t="n">
        <f aca="false">I12-'Shorting Summary'!$A$4</f>
        <v>999.49999928847</v>
      </c>
      <c r="I12" s="140" t="n">
        <f aca="false">86400*(AVERAGE(A12,D12)-'Raw IRMS Data'!$A$2)</f>
        <v>1173.49999928847</v>
      </c>
      <c r="J12" s="0" t="n">
        <f aca="false">IF(B12=0,0.5*250/4095,B12*250/4095)</f>
        <v>159.035409035409</v>
      </c>
      <c r="K12" s="0" t="n">
        <f aca="false">C12*250/4095</f>
        <v>0</v>
      </c>
      <c r="L12" s="0" t="n">
        <f aca="false">IF(E12=0,0.5*250/4095,E12*250/4095)</f>
        <v>123.931623931624</v>
      </c>
      <c r="M12" s="0" t="n">
        <f aca="false">F12*250/4095</f>
        <v>0</v>
      </c>
      <c r="N12" s="0" t="n">
        <f aca="false">J12/$M$1</f>
        <v>1.59035409035409</v>
      </c>
      <c r="O12" s="0" t="n">
        <f aca="false">K12/$M$1</f>
        <v>0</v>
      </c>
      <c r="P12" s="0" t="n">
        <f aca="false">L12/$M$1</f>
        <v>1.23931623931624</v>
      </c>
      <c r="Q12" s="0" t="n">
        <f aca="false">M12/$M$1</f>
        <v>0</v>
      </c>
      <c r="R12" s="0" t="n">
        <f aca="false">ABS(N12-O12)</f>
        <v>1.59035409035409</v>
      </c>
      <c r="S12" s="0" t="n">
        <f aca="false">ABS(P12-Q12)</f>
        <v>1.23931623931624</v>
      </c>
      <c r="U12" s="0" t="n">
        <f aca="false">ABS((K12*M12-($J$1-J12)*($J$1-L12))/(S12*K12-R12*($J$1-L12)))</f>
        <v>0.628790786948177</v>
      </c>
      <c r="V12" s="0" t="n">
        <f aca="false">IF(R12=($J$1-J12)/U12,$J$1/S12-$M$1,IF(K12=0,$J$1/S12-$M$1,K12/ABS(R12-($J$1-J12)/U12)))</f>
        <v>29.1320197044335</v>
      </c>
      <c r="W12" s="0" t="n">
        <f aca="false">IF(K12=0,ABS(($J$1-J12)/N12-($J$1-J12)/U12),ABS((($J$1-J12)-K12)/(K12/V12+O12)))</f>
        <v>0.961563303405914</v>
      </c>
    </row>
    <row r="13" customFormat="false" ht="12.75" hidden="false" customHeight="false" outlineLevel="0" collapsed="false">
      <c r="A13" s="143" t="n">
        <v>39037.3752314815</v>
      </c>
      <c r="B13" s="0" t="n">
        <v>2173</v>
      </c>
      <c r="C13" s="0" t="n">
        <v>0</v>
      </c>
      <c r="D13" s="143" t="n">
        <v>39037.3752430556</v>
      </c>
      <c r="E13" s="0" t="n">
        <v>2225</v>
      </c>
      <c r="F13" s="0" t="n">
        <v>0</v>
      </c>
      <c r="H13" s="140" t="n">
        <f aca="false">I13-'Shorting Summary'!$A$4</f>
        <v>1184.49999978673</v>
      </c>
      <c r="I13" s="140" t="n">
        <f aca="false">86400*(AVERAGE(A13,D13)-'Raw IRMS Data'!$A$2)</f>
        <v>1358.49999978673</v>
      </c>
      <c r="J13" s="0" t="n">
        <f aca="false">IF(B13=0,0.5*250/4095,B13*250/4095)</f>
        <v>132.661782661783</v>
      </c>
      <c r="K13" s="0" t="n">
        <f aca="false">C13*250/4095</f>
        <v>0</v>
      </c>
      <c r="L13" s="0" t="n">
        <f aca="false">IF(E13=0,0.5*250/4095,E13*250/4095)</f>
        <v>135.836385836386</v>
      </c>
      <c r="M13" s="0" t="n">
        <f aca="false">F13*250/4095</f>
        <v>0</v>
      </c>
      <c r="N13" s="0" t="n">
        <f aca="false">J13/$M$1</f>
        <v>1.32661782661783</v>
      </c>
      <c r="O13" s="0" t="n">
        <f aca="false">K13/$M$1</f>
        <v>0</v>
      </c>
      <c r="P13" s="0" t="n">
        <f aca="false">L13/$M$1</f>
        <v>1.35836385836386</v>
      </c>
      <c r="Q13" s="0" t="n">
        <f aca="false">M13/$M$1</f>
        <v>0</v>
      </c>
      <c r="R13" s="0" t="n">
        <f aca="false">ABS(N13-O13)</f>
        <v>1.32661782661783</v>
      </c>
      <c r="S13" s="0" t="n">
        <f aca="false">ABS(P13-Q13)</f>
        <v>1.35836385836386</v>
      </c>
      <c r="U13" s="0" t="n">
        <f aca="false">ABS((K13*M13-($J$1-J13)*($J$1-L13))/(S13*K13-R13*($J$1-L13)))</f>
        <v>20.6341463414634</v>
      </c>
      <c r="V13" s="0" t="n">
        <f aca="false">IF(R13=($J$1-J13)/U13,$J$1/S13-$M$1,IF(K13=0,$J$1/S13-$M$1,K13/ABS(R13-($J$1-J13)/U13)))</f>
        <v>17.8148314606742</v>
      </c>
      <c r="W13" s="0" t="n">
        <f aca="false">IF(K13=0,ABS(($J$1-J13)/N13-($J$1-J13)/U13),ABS((($J$1-J13)-K13)/(K13/V13+O13)))</f>
        <v>19.3075285148456</v>
      </c>
    </row>
    <row r="14" customFormat="false" ht="12.75" hidden="false" customHeight="false" outlineLevel="0" collapsed="false">
      <c r="A14" s="143" t="n">
        <v>39037.3773611111</v>
      </c>
      <c r="B14" s="0" t="n">
        <v>2265</v>
      </c>
      <c r="C14" s="0" t="n">
        <v>0</v>
      </c>
      <c r="D14" s="143" t="n">
        <v>39037.3773842593</v>
      </c>
      <c r="E14" s="0" t="n">
        <v>2158</v>
      </c>
      <c r="F14" s="0" t="n">
        <v>0</v>
      </c>
      <c r="H14" s="140" t="n">
        <f aca="false">I14-'Shorting Summary'!$A$4</f>
        <v>1368.99999922514</v>
      </c>
      <c r="I14" s="140" t="n">
        <f aca="false">86400*(AVERAGE(A14,D14)-'Raw IRMS Data'!$A$2)</f>
        <v>1542.99999922514</v>
      </c>
      <c r="J14" s="0" t="n">
        <f aca="false">IF(B14=0,0.5*250/4095,B14*250/4095)</f>
        <v>138.278388278388</v>
      </c>
      <c r="K14" s="0" t="n">
        <f aca="false">C14*250/4095</f>
        <v>0</v>
      </c>
      <c r="L14" s="0" t="n">
        <f aca="false">IF(E14=0,0.5*250/4095,E14*250/4095)</f>
        <v>131.746031746032</v>
      </c>
      <c r="M14" s="0" t="n">
        <f aca="false">F14*250/4095</f>
        <v>0</v>
      </c>
      <c r="N14" s="0" t="n">
        <f aca="false">J14/$M$1</f>
        <v>1.38278388278388</v>
      </c>
      <c r="O14" s="0" t="n">
        <f aca="false">K14/$M$1</f>
        <v>0</v>
      </c>
      <c r="P14" s="0" t="n">
        <f aca="false">L14/$M$1</f>
        <v>1.31746031746032</v>
      </c>
      <c r="Q14" s="0" t="n">
        <f aca="false">M14/$M$1</f>
        <v>0</v>
      </c>
      <c r="R14" s="0" t="n">
        <f aca="false">ABS(N14-O14)</f>
        <v>1.38278388278388</v>
      </c>
      <c r="S14" s="0" t="n">
        <f aca="false">ABS(P14-Q14)</f>
        <v>1.31746031746032</v>
      </c>
      <c r="U14" s="0" t="n">
        <f aca="false">ABS((K14*M14-($J$1-J14)*($J$1-L14))/(S14*K14-R14*($J$1-L14)))</f>
        <v>15.7342163355408</v>
      </c>
      <c r="V14" s="0" t="n">
        <f aca="false">IF(R14=($J$1-J14)/U14,$J$1/S14-$M$1,IF(K14=0,$J$1/S14-$M$1,K14/ABS(R14-($J$1-J14)/U14)))</f>
        <v>21.4726598702502</v>
      </c>
      <c r="W14" s="0" t="n">
        <f aca="false">IF(K14=0,ABS(($J$1-J14)/N14-($J$1-J14)/U14),ABS((($J$1-J14)-K14)/(K14/V14+O14)))</f>
        <v>14.3514324527569</v>
      </c>
    </row>
    <row r="15" customFormat="false" ht="12.75" hidden="false" customHeight="false" outlineLevel="0" collapsed="false">
      <c r="A15" s="143" t="n">
        <v>39037.3795023148</v>
      </c>
      <c r="B15" s="0" t="n">
        <v>2559</v>
      </c>
      <c r="C15" s="0" t="n">
        <v>0</v>
      </c>
      <c r="D15" s="143" t="n">
        <v>39037.3795138889</v>
      </c>
      <c r="E15" s="0" t="n">
        <v>2336</v>
      </c>
      <c r="F15" s="0" t="n">
        <v>0</v>
      </c>
      <c r="H15" s="140" t="n">
        <f aca="false">I15-'Shorting Summary'!$A$4</f>
        <v>1553.49999929219</v>
      </c>
      <c r="I15" s="140" t="n">
        <f aca="false">86400*(AVERAGE(A15,D15)-'Raw IRMS Data'!$A$2)</f>
        <v>1727.49999929219</v>
      </c>
      <c r="J15" s="0" t="n">
        <f aca="false">IF(B15=0,0.5*250/4095,B15*250/4095)</f>
        <v>156.227106227106</v>
      </c>
      <c r="K15" s="0" t="n">
        <f aca="false">C15*250/4095</f>
        <v>0</v>
      </c>
      <c r="L15" s="0" t="n">
        <f aca="false">IF(E15=0,0.5*250/4095,E15*250/4095)</f>
        <v>142.612942612943</v>
      </c>
      <c r="M15" s="0" t="n">
        <f aca="false">F15*250/4095</f>
        <v>0</v>
      </c>
      <c r="N15" s="0" t="n">
        <f aca="false">J15/$M$1</f>
        <v>1.56227106227106</v>
      </c>
      <c r="O15" s="0" t="n">
        <f aca="false">K15/$M$1</f>
        <v>0</v>
      </c>
      <c r="P15" s="0" t="n">
        <f aca="false">L15/$M$1</f>
        <v>1.42612942612943</v>
      </c>
      <c r="Q15" s="0" t="n">
        <f aca="false">M15/$M$1</f>
        <v>0</v>
      </c>
      <c r="R15" s="0" t="n">
        <f aca="false">ABS(N15-O15)</f>
        <v>1.56227106227106</v>
      </c>
      <c r="S15" s="0" t="n">
        <f aca="false">ABS(P15-Q15)</f>
        <v>1.42612942612943</v>
      </c>
      <c r="U15" s="0" t="n">
        <f aca="false">ABS((K15*M15-($J$1-J15)*($J$1-L15))/(S15*K15-R15*($J$1-L15)))</f>
        <v>2.43767096522079</v>
      </c>
      <c r="V15" s="0" t="n">
        <f aca="false">IF(R15=($J$1-J15)/U15,$J$1/S15-$M$1,IF(K15=0,$J$1/S15-$M$1,K15/ABS(R15-($J$1-J15)/U15)))</f>
        <v>12.2166095890411</v>
      </c>
      <c r="W15" s="0" t="n">
        <f aca="false">IF(K15=0,ABS(($J$1-J15)/N15-($J$1-J15)/U15),ABS((($J$1-J15)-K15)/(K15/V15+O15)))</f>
        <v>0.87539990294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3.759462759463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6</v>
      </c>
      <c r="F3" s="0" t="s">
        <v>310</v>
      </c>
      <c r="G3" s="0" t="s">
        <v>222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57</v>
      </c>
      <c r="B5" s="0" t="s">
        <v>191</v>
      </c>
      <c r="C5" s="0" t="s">
        <v>192</v>
      </c>
      <c r="D5" s="0" t="s">
        <v>35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90</v>
      </c>
      <c r="W5" s="0" t="s">
        <v>359</v>
      </c>
    </row>
    <row r="6" customFormat="false" ht="12.75" hidden="false" customHeight="false" outlineLevel="0" collapsed="false">
      <c r="A6" s="143" t="n">
        <v>39037.3602199074</v>
      </c>
      <c r="B6" s="0" t="n">
        <v>1</v>
      </c>
      <c r="C6" s="0" t="n">
        <v>0</v>
      </c>
      <c r="D6" s="143" t="n">
        <v>39037.3602430556</v>
      </c>
      <c r="E6" s="0" t="n">
        <v>1</v>
      </c>
      <c r="F6" s="0" t="n">
        <v>0</v>
      </c>
      <c r="H6" s="140" t="n">
        <f aca="false">I6-'Shorting Summary'!$A$4</f>
        <v>-112.000000594184</v>
      </c>
      <c r="I6" s="140" t="n">
        <f aca="false">86400*(AVERAGE(A6,D6)-'Raw IRMS Data'!$A$2)</f>
        <v>61.999999405816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8138</v>
      </c>
      <c r="V6" s="0" t="n">
        <f aca="false">IF(R6=($J$1-J6)/U6,$J$1/S6-$M$1,IF(K6=0,$J$1/S6-$M$1,K6/ABS(R6-($J$1-J6)/U6)))</f>
        <v>268138</v>
      </c>
      <c r="W6" s="0" t="n">
        <f aca="false">IF(K6=0,ABS(($J$1-J6)/N6-($J$1-J6)/U6),ABS((($J$1-J6)-K6)/(K6/V6+O6)))</f>
        <v>268137.999389499</v>
      </c>
    </row>
    <row r="7" customFormat="false" ht="12.75" hidden="false" customHeight="false" outlineLevel="0" collapsed="false">
      <c r="A7" s="143" t="n">
        <v>39037.3623611111</v>
      </c>
      <c r="B7" s="0" t="n">
        <v>1</v>
      </c>
      <c r="C7" s="0" t="n">
        <v>0</v>
      </c>
      <c r="D7" s="143" t="n">
        <v>39037.3623726852</v>
      </c>
      <c r="E7" s="0" t="n">
        <v>1</v>
      </c>
      <c r="F7" s="0" t="n">
        <v>0</v>
      </c>
      <c r="H7" s="140" t="n">
        <f aca="false">I7-'Shorting Summary'!$A$4</f>
        <v>72.4999994728714</v>
      </c>
      <c r="I7" s="140" t="n">
        <f aca="false">86400*(AVERAGE(A7,D7)-'Raw IRMS Data'!$A$2)</f>
        <v>246.4999994728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8138</v>
      </c>
      <c r="V7" s="0" t="n">
        <f aca="false">IF(R7=($J$1-J7)/U7,$J$1/S7-$M$1,IF(K7=0,$J$1/S7-$M$1,K7/ABS(R7-($J$1-J7)/U7)))</f>
        <v>268138</v>
      </c>
      <c r="W7" s="0" t="n">
        <f aca="false">IF(K7=0,ABS(($J$1-J7)/N7-($J$1-J7)/U7),ABS((($J$1-J7)-K7)/(K7/V7+O7)))</f>
        <v>268137.999389499</v>
      </c>
    </row>
    <row r="8" customFormat="false" ht="12.75" hidden="false" customHeight="false" outlineLevel="0" collapsed="false">
      <c r="A8" s="143" t="n">
        <v>39037.3645023148</v>
      </c>
      <c r="B8" s="0" t="n">
        <v>1177</v>
      </c>
      <c r="C8" s="0" t="n">
        <v>0</v>
      </c>
      <c r="D8" s="143" t="n">
        <v>39037.3645138889</v>
      </c>
      <c r="E8" s="0" t="n">
        <v>2197</v>
      </c>
      <c r="F8" s="0" t="n">
        <v>0</v>
      </c>
      <c r="H8" s="140" t="n">
        <f aca="false">I8-'Shorting Summary'!$A$4</f>
        <v>257.499999342486</v>
      </c>
      <c r="I8" s="140" t="n">
        <f aca="false">86400*(AVERAGE(A8,D8)-'Raw IRMS Data'!$A$2)</f>
        <v>431.499999342486</v>
      </c>
      <c r="J8" s="0" t="n">
        <f aca="false">IF(B8=0,0.5*250/4095,B8*250/4095)</f>
        <v>71.8559218559219</v>
      </c>
      <c r="K8" s="0" t="n">
        <f aca="false">C8*250/4095</f>
        <v>0</v>
      </c>
      <c r="L8" s="0" t="n">
        <f aca="false">IF(E8=0,0.5*250/4095,E8*250/4095)</f>
        <v>134.126984126984</v>
      </c>
      <c r="M8" s="0" t="n">
        <f aca="false">F8*250/4095</f>
        <v>0</v>
      </c>
      <c r="N8" s="0" t="n">
        <f aca="false">J8/$M$1</f>
        <v>0.718559218559218</v>
      </c>
      <c r="O8" s="0" t="n">
        <f aca="false">K8/$M$1</f>
        <v>0</v>
      </c>
      <c r="P8" s="0" t="n">
        <f aca="false">L8/$M$1</f>
        <v>1.34126984126984</v>
      </c>
      <c r="Q8" s="0" t="n">
        <f aca="false">M8/$M$1</f>
        <v>0</v>
      </c>
      <c r="R8" s="0" t="n">
        <f aca="false">ABS(N8-O8)</f>
        <v>0.718559218559218</v>
      </c>
      <c r="S8" s="0" t="n">
        <f aca="false">ABS(P8-Q8)</f>
        <v>1.34126984126984</v>
      </c>
      <c r="U8" s="0" t="n">
        <f aca="false">ABS((K8*M8-($J$1-J8)*($J$1-L8))/(S8*K8-R8*($J$1-L8)))</f>
        <v>127.899745114698</v>
      </c>
      <c r="V8" s="0" t="n">
        <f aca="false">IF(R8=($J$1-J8)/U8,$J$1/S8-$M$1,IF(K8=0,$J$1/S8-$M$1,K8/ABS(R8-($J$1-J8)/U8)))</f>
        <v>22.0928538916705</v>
      </c>
      <c r="W8" s="0" t="n">
        <f aca="false">IF(K8=0,ABS(($J$1-J8)/N8-($J$1-J8)/U8),ABS((($J$1-J8)-K8)/(K8/V8+O8)))</f>
        <v>127.181185896139</v>
      </c>
    </row>
    <row r="9" customFormat="false" ht="12.75" hidden="false" customHeight="false" outlineLevel="0" collapsed="false">
      <c r="A9" s="143" t="n">
        <v>39037.3666435185</v>
      </c>
      <c r="B9" s="0" t="n">
        <v>2151</v>
      </c>
      <c r="C9" s="0" t="n">
        <v>0</v>
      </c>
      <c r="D9" s="143" t="n">
        <v>39037.3666550926</v>
      </c>
      <c r="E9" s="0" t="n">
        <v>2666</v>
      </c>
      <c r="F9" s="0" t="n">
        <v>0</v>
      </c>
      <c r="H9" s="140" t="n">
        <f aca="false">I9-'Shorting Summary'!$A$4</f>
        <v>442.499999212101</v>
      </c>
      <c r="I9" s="140" t="n">
        <f aca="false">86400*(AVERAGE(A9,D9)-'Raw IRMS Data'!$A$2)</f>
        <v>616.499999212101</v>
      </c>
      <c r="J9" s="0" t="n">
        <f aca="false">IF(B9=0,0.5*250/4095,B9*250/4095)</f>
        <v>131.318681318681</v>
      </c>
      <c r="K9" s="0" t="n">
        <f aca="false">C9*250/4095</f>
        <v>0</v>
      </c>
      <c r="L9" s="0" t="n">
        <f aca="false">IF(E9=0,0.5*250/4095,E9*250/4095)</f>
        <v>162.759462759463</v>
      </c>
      <c r="M9" s="0" t="n">
        <f aca="false">F9*250/4095</f>
        <v>0</v>
      </c>
      <c r="N9" s="0" t="n">
        <f aca="false">J9/$M$1</f>
        <v>1.31318681318681</v>
      </c>
      <c r="O9" s="0" t="n">
        <f aca="false">K9/$M$1</f>
        <v>0</v>
      </c>
      <c r="P9" s="0" t="n">
        <f aca="false">L9/$M$1</f>
        <v>1.62759462759463</v>
      </c>
      <c r="Q9" s="0" t="n">
        <f aca="false">M9/$M$1</f>
        <v>0</v>
      </c>
      <c r="R9" s="0" t="n">
        <f aca="false">ABS(N9-O9)</f>
        <v>1.31318681318681</v>
      </c>
      <c r="S9" s="0" t="n">
        <f aca="false">ABS(P9-Q9)</f>
        <v>1.62759462759463</v>
      </c>
      <c r="U9" s="0" t="n">
        <f aca="false">ABS((K9*M9-($J$1-J9)*($J$1-L9))/(S9*K9-R9*($J$1-L9)))</f>
        <v>24.7038586703859</v>
      </c>
      <c r="V9" s="0" t="n">
        <f aca="false">IF(R9=($J$1-J9)/U9,$J$1/S9-$M$1,IF(K9=0,$J$1/S9-$M$1,K9/ABS(R9-($J$1-J9)/U9)))</f>
        <v>0.614403600900232</v>
      </c>
      <c r="W9" s="0" t="n">
        <f aca="false">IF(K9=0,ABS(($J$1-J9)/N9-($J$1-J9)/U9),ABS((($J$1-J9)-K9)/(K9/V9+O9)))</f>
        <v>23.3906718571991</v>
      </c>
    </row>
    <row r="10" customFormat="false" ht="12.75" hidden="false" customHeight="false" outlineLevel="0" collapsed="false">
      <c r="A10" s="143" t="n">
        <v>39037.3687731482</v>
      </c>
      <c r="B10" s="0" t="n">
        <v>2602</v>
      </c>
      <c r="C10" s="0" t="n">
        <v>0</v>
      </c>
      <c r="D10" s="143" t="n">
        <v>39037.3687962963</v>
      </c>
      <c r="E10" s="0" t="n">
        <v>2427</v>
      </c>
      <c r="F10" s="0" t="n">
        <v>0</v>
      </c>
      <c r="H10" s="140" t="n">
        <f aca="false">I10-'Shorting Summary'!$A$4</f>
        <v>626.999999279156</v>
      </c>
      <c r="I10" s="140" t="n">
        <f aca="false">86400*(AVERAGE(A10,D10)-'Raw IRMS Data'!$A$2)</f>
        <v>800.999999279156</v>
      </c>
      <c r="J10" s="0" t="n">
        <f aca="false">IF(B10=0,0.5*250/4095,B10*250/4095)</f>
        <v>158.852258852259</v>
      </c>
      <c r="K10" s="0" t="n">
        <f aca="false">C10*250/4095</f>
        <v>0</v>
      </c>
      <c r="L10" s="0" t="n">
        <f aca="false">IF(E10=0,0.5*250/4095,E10*250/4095)</f>
        <v>148.168498168498</v>
      </c>
      <c r="M10" s="0" t="n">
        <f aca="false">F10*250/4095</f>
        <v>0</v>
      </c>
      <c r="N10" s="0" t="n">
        <f aca="false">J10/$M$1</f>
        <v>1.58852258852259</v>
      </c>
      <c r="O10" s="0" t="n">
        <f aca="false">K10/$M$1</f>
        <v>0</v>
      </c>
      <c r="P10" s="0" t="n">
        <f aca="false">L10/$M$1</f>
        <v>1.48168498168498</v>
      </c>
      <c r="Q10" s="0" t="n">
        <f aca="false">M10/$M$1</f>
        <v>0</v>
      </c>
      <c r="R10" s="0" t="n">
        <f aca="false">ABS(N10-O10)</f>
        <v>1.58852258852259</v>
      </c>
      <c r="S10" s="0" t="n">
        <f aca="false">ABS(P10-Q10)</f>
        <v>1.48168498168498</v>
      </c>
      <c r="U10" s="0" t="n">
        <f aca="false">ABS((K10*M10-($J$1-J10)*($J$1-L10))/(S10*K10-R10*($J$1-L10)))</f>
        <v>3.08916218293621</v>
      </c>
      <c r="V10" s="0" t="n">
        <f aca="false">IF(R10=($J$1-J10)/U10,$J$1/S10-$M$1,IF(K10=0,$J$1/S10-$M$1,K10/ABS(R10-($J$1-J10)/U10)))</f>
        <v>10.5224557066337</v>
      </c>
      <c r="W10" s="0" t="n">
        <f aca="false">IF(K10=0,ABS(($J$1-J10)/N10-($J$1-J10)/U10),ABS((($J$1-J10)-K10)/(K10/V10+O10)))</f>
        <v>1.50063959441362</v>
      </c>
    </row>
    <row r="11" customFormat="false" ht="12.75" hidden="false" customHeight="false" outlineLevel="0" collapsed="false">
      <c r="A11" s="143" t="n">
        <v>39037.3709143519</v>
      </c>
      <c r="B11" s="0" t="n">
        <v>2033</v>
      </c>
      <c r="C11" s="0" t="n">
        <v>0</v>
      </c>
      <c r="D11" s="143" t="n">
        <v>39037.3709375</v>
      </c>
      <c r="E11" s="0" t="n">
        <v>2307</v>
      </c>
      <c r="F11" s="0" t="n">
        <v>0</v>
      </c>
      <c r="H11" s="140" t="n">
        <f aca="false">I11-'Shorting Summary'!$A$4</f>
        <v>811.999999777414</v>
      </c>
      <c r="I11" s="140" t="n">
        <f aca="false">86400*(AVERAGE(A11,D11)-'Raw IRMS Data'!$A$2)</f>
        <v>985.999999777414</v>
      </c>
      <c r="J11" s="0" t="n">
        <f aca="false">IF(B11=0,0.5*250/4095,B11*250/4095)</f>
        <v>124.114774114774</v>
      </c>
      <c r="K11" s="0" t="n">
        <f aca="false">C11*250/4095</f>
        <v>0</v>
      </c>
      <c r="L11" s="0" t="n">
        <f aca="false">IF(E11=0,0.5*250/4095,E11*250/4095)</f>
        <v>140.842490842491</v>
      </c>
      <c r="M11" s="0" t="n">
        <f aca="false">F11*250/4095</f>
        <v>0</v>
      </c>
      <c r="N11" s="0" t="n">
        <f aca="false">J11/$M$1</f>
        <v>1.24114774114774</v>
      </c>
      <c r="O11" s="0" t="n">
        <f aca="false">K11/$M$1</f>
        <v>0</v>
      </c>
      <c r="P11" s="0" t="n">
        <f aca="false">L11/$M$1</f>
        <v>1.40842490842491</v>
      </c>
      <c r="Q11" s="0" t="n">
        <f aca="false">M11/$M$1</f>
        <v>0</v>
      </c>
      <c r="R11" s="0" t="n">
        <f aca="false">ABS(N11-O11)</f>
        <v>1.24114774114774</v>
      </c>
      <c r="S11" s="0" t="n">
        <f aca="false">ABS(P11-Q11)</f>
        <v>1.40842490842491</v>
      </c>
      <c r="U11" s="0" t="n">
        <f aca="false">ABS((K11*M11-($J$1-J11)*($J$1-L11))/(S11*K11-R11*($J$1-L11)))</f>
        <v>31.9419576979833</v>
      </c>
      <c r="V11" s="0" t="n">
        <f aca="false">IF(R11=($J$1-J11)/U11,$J$1/S11-$M$1,IF(K11=0,$J$1/S11-$M$1,K11/ABS(R11-($J$1-J11)/U11)))</f>
        <v>16.271348071088</v>
      </c>
      <c r="W11" s="0" t="n">
        <f aca="false">IF(K11=0,ABS(($J$1-J11)/N11-($J$1-J11)/U11),ABS((($J$1-J11)-K11)/(K11/V11+O11)))</f>
        <v>30.7008099568355</v>
      </c>
    </row>
    <row r="12" customFormat="false" ht="12.75" hidden="false" customHeight="false" outlineLevel="0" collapsed="false">
      <c r="A12" s="143" t="n">
        <v>39037.3730555556</v>
      </c>
      <c r="B12" s="0" t="n">
        <v>2240</v>
      </c>
      <c r="C12" s="0" t="n">
        <v>0</v>
      </c>
      <c r="D12" s="143" t="n">
        <v>39037.3730671296</v>
      </c>
      <c r="E12" s="0" t="n">
        <v>2513</v>
      </c>
      <c r="F12" s="0" t="n">
        <v>0</v>
      </c>
      <c r="H12" s="140" t="n">
        <f aca="false">I12-'Shorting Summary'!$A$4</f>
        <v>996.499999215826</v>
      </c>
      <c r="I12" s="140" t="n">
        <f aca="false">86400*(AVERAGE(A12,D12)-'Raw IRMS Data'!$A$2)</f>
        <v>1170.49999921583</v>
      </c>
      <c r="J12" s="0" t="n">
        <f aca="false">IF(B12=0,0.5*250/4095,B12*250/4095)</f>
        <v>136.752136752137</v>
      </c>
      <c r="K12" s="0" t="n">
        <f aca="false">C12*250/4095</f>
        <v>0</v>
      </c>
      <c r="L12" s="0" t="n">
        <f aca="false">IF(E12=0,0.5*250/4095,E12*250/4095)</f>
        <v>153.418803418803</v>
      </c>
      <c r="M12" s="0" t="n">
        <f aca="false">F12*250/4095</f>
        <v>0</v>
      </c>
      <c r="N12" s="0" t="n">
        <f aca="false">J12/$M$1</f>
        <v>1.36752136752137</v>
      </c>
      <c r="O12" s="0" t="n">
        <f aca="false">K12/$M$1</f>
        <v>0</v>
      </c>
      <c r="P12" s="0" t="n">
        <f aca="false">L12/$M$1</f>
        <v>1.53418803418803</v>
      </c>
      <c r="Q12" s="0" t="n">
        <f aca="false">M12/$M$1</f>
        <v>0</v>
      </c>
      <c r="R12" s="0" t="n">
        <f aca="false">ABS(N12-O12)</f>
        <v>1.36752136752137</v>
      </c>
      <c r="S12" s="0" t="n">
        <f aca="false">ABS(P12-Q12)</f>
        <v>1.53418803418803</v>
      </c>
      <c r="U12" s="0" t="n">
        <f aca="false">ABS((K12*M12-($J$1-J12)*($J$1-L12))/(S12*K12-R12*($J$1-L12)))</f>
        <v>19.7491071428572</v>
      </c>
      <c r="V12" s="0" t="n">
        <f aca="false">IF(R12=($J$1-J12)/U12,$J$1/S12-$M$1,IF(K12=0,$J$1/S12-$M$1,K12/ABS(R12-($J$1-J12)/U12)))</f>
        <v>6.74015121368883</v>
      </c>
      <c r="W12" s="0" t="n">
        <f aca="false">IF(K12=0,ABS(($J$1-J12)/N12-($J$1-J12)/U12),ABS((($J$1-J12)-K12)/(K12/V12+O12)))</f>
        <v>18.3815857753358</v>
      </c>
    </row>
    <row r="13" customFormat="false" ht="12.75" hidden="false" customHeight="false" outlineLevel="0" collapsed="false">
      <c r="A13" s="143" t="n">
        <v>39037.3751967593</v>
      </c>
      <c r="B13" s="0" t="n">
        <v>2489</v>
      </c>
      <c r="C13" s="0" t="n">
        <v>0</v>
      </c>
      <c r="D13" s="143" t="n">
        <v>39037.3752083333</v>
      </c>
      <c r="E13" s="0" t="n">
        <v>2420</v>
      </c>
      <c r="F13" s="0" t="n">
        <v>0</v>
      </c>
      <c r="H13" s="140" t="n">
        <f aca="false">I13-'Shorting Summary'!$A$4</f>
        <v>1181.49999971408</v>
      </c>
      <c r="I13" s="140" t="n">
        <f aca="false">86400*(AVERAGE(A13,D13)-'Raw IRMS Data'!$A$2)</f>
        <v>1355.49999971408</v>
      </c>
      <c r="J13" s="0" t="n">
        <f aca="false">IF(B13=0,0.5*250/4095,B13*250/4095)</f>
        <v>151.953601953602</v>
      </c>
      <c r="K13" s="0" t="n">
        <f aca="false">C13*250/4095</f>
        <v>0</v>
      </c>
      <c r="L13" s="0" t="n">
        <f aca="false">IF(E13=0,0.5*250/4095,E13*250/4095)</f>
        <v>147.741147741148</v>
      </c>
      <c r="M13" s="0" t="n">
        <f aca="false">F13*250/4095</f>
        <v>0</v>
      </c>
      <c r="N13" s="0" t="n">
        <f aca="false">J13/$M$1</f>
        <v>1.51953601953602</v>
      </c>
      <c r="O13" s="0" t="n">
        <f aca="false">K13/$M$1</f>
        <v>0</v>
      </c>
      <c r="P13" s="0" t="n">
        <f aca="false">L13/$M$1</f>
        <v>1.47741147741148</v>
      </c>
      <c r="Q13" s="0" t="n">
        <f aca="false">M13/$M$1</f>
        <v>0</v>
      </c>
      <c r="R13" s="0" t="n">
        <f aca="false">ABS(N13-O13)</f>
        <v>1.51953601953602</v>
      </c>
      <c r="S13" s="0" t="n">
        <f aca="false">ABS(P13-Q13)</f>
        <v>1.47741147741148</v>
      </c>
      <c r="U13" s="0" t="n">
        <f aca="false">ABS((K13*M13-($J$1-J13)*($J$1-L13))/(S13*K13-R13*($J$1-L13)))</f>
        <v>7.76938529529932</v>
      </c>
      <c r="V13" s="0" t="n">
        <f aca="false">IF(R13=($J$1-J13)/U13,$J$1/S13-$M$1,IF(K13=0,$J$1/S13-$M$1,K13/ABS(R13-($J$1-J13)/U13)))</f>
        <v>10.8421487603306</v>
      </c>
      <c r="W13" s="0" t="n">
        <f aca="false">IF(K13=0,ABS(($J$1-J13)/N13-($J$1-J13)/U13),ABS((($J$1-J13)-K13)/(K13/V13+O13)))</f>
        <v>6.24984927576331</v>
      </c>
    </row>
    <row r="14" customFormat="false" ht="12.75" hidden="false" customHeight="false" outlineLevel="0" collapsed="false">
      <c r="A14" s="143" t="n">
        <v>39037.377337963</v>
      </c>
      <c r="B14" s="0" t="n">
        <v>2243</v>
      </c>
      <c r="C14" s="0" t="n">
        <v>0</v>
      </c>
      <c r="D14" s="143" t="n">
        <v>39037.377349537</v>
      </c>
      <c r="E14" s="0" t="n">
        <v>2474</v>
      </c>
      <c r="F14" s="0" t="n">
        <v>0</v>
      </c>
      <c r="H14" s="140" t="n">
        <f aca="false">I14-'Shorting Summary'!$A$4</f>
        <v>1366.50000021234</v>
      </c>
      <c r="I14" s="140" t="n">
        <f aca="false">86400*(AVERAGE(A14,D14)-'Raw IRMS Data'!$A$2)</f>
        <v>1540.50000021234</v>
      </c>
      <c r="J14" s="0" t="n">
        <f aca="false">IF(B14=0,0.5*250/4095,B14*250/4095)</f>
        <v>136.935286935287</v>
      </c>
      <c r="K14" s="0" t="n">
        <f aca="false">C14*250/4095</f>
        <v>0</v>
      </c>
      <c r="L14" s="0" t="n">
        <f aca="false">IF(E14=0,0.5*250/4095,E14*250/4095)</f>
        <v>151.037851037851</v>
      </c>
      <c r="M14" s="0" t="n">
        <f aca="false">F14*250/4095</f>
        <v>0</v>
      </c>
      <c r="N14" s="0" t="n">
        <f aca="false">J14/$M$1</f>
        <v>1.36935286935287</v>
      </c>
      <c r="O14" s="0" t="n">
        <f aca="false">K14/$M$1</f>
        <v>0</v>
      </c>
      <c r="P14" s="0" t="n">
        <f aca="false">L14/$M$1</f>
        <v>1.51037851037851</v>
      </c>
      <c r="Q14" s="0" t="n">
        <f aca="false">M14/$M$1</f>
        <v>0</v>
      </c>
      <c r="R14" s="0" t="n">
        <f aca="false">ABS(N14-O14)</f>
        <v>1.36935286935287</v>
      </c>
      <c r="S14" s="0" t="n">
        <f aca="false">ABS(P14-Q14)</f>
        <v>1.51037851037851</v>
      </c>
      <c r="U14" s="0" t="n">
        <f aca="false">ABS((K14*M14-($J$1-J14)*($J$1-L14))/(S14*K14-R14*($J$1-L14)))</f>
        <v>19.5889433794026</v>
      </c>
      <c r="V14" s="0" t="n">
        <f aca="false">IF(R14=($J$1-J14)/U14,$J$1/S14-$M$1,IF(K14=0,$J$1/S14-$M$1,K14/ABS(R14-($J$1-J14)/U14)))</f>
        <v>8.42279708973324</v>
      </c>
      <c r="W14" s="0" t="n">
        <f aca="false">IF(K14=0,ABS(($J$1-J14)/N14-($J$1-J14)/U14),ABS((($J$1-J14)-K14)/(K14/V14+O14)))</f>
        <v>18.2195905100497</v>
      </c>
    </row>
    <row r="15" customFormat="false" ht="12.75" hidden="false" customHeight="false" outlineLevel="0" collapsed="false">
      <c r="A15" s="143" t="n">
        <v>39037.3794675926</v>
      </c>
      <c r="B15" s="0" t="n">
        <v>2591</v>
      </c>
      <c r="C15" s="0" t="n">
        <v>0</v>
      </c>
      <c r="D15" s="143" t="n">
        <v>39037.3794907407</v>
      </c>
      <c r="E15" s="0" t="n">
        <v>2317</v>
      </c>
      <c r="F15" s="0" t="n">
        <v>0</v>
      </c>
      <c r="H15" s="140" t="n">
        <f aca="false">I15-'Shorting Summary'!$A$4</f>
        <v>1550.99999965075</v>
      </c>
      <c r="I15" s="140" t="n">
        <f aca="false">86400*(AVERAGE(A15,D15)-'Raw IRMS Data'!$A$2)</f>
        <v>1724.99999965075</v>
      </c>
      <c r="J15" s="0" t="n">
        <f aca="false">IF(B15=0,0.5*250/4095,B15*250/4095)</f>
        <v>158.180708180708</v>
      </c>
      <c r="K15" s="0" t="n">
        <f aca="false">C15*250/4095</f>
        <v>0</v>
      </c>
      <c r="L15" s="0" t="n">
        <f aca="false">IF(E15=0,0.5*250/4095,E15*250/4095)</f>
        <v>141.452991452991</v>
      </c>
      <c r="M15" s="0" t="n">
        <f aca="false">F15*250/4095</f>
        <v>0</v>
      </c>
      <c r="N15" s="0" t="n">
        <f aca="false">J15/$M$1</f>
        <v>1.58180708180708</v>
      </c>
      <c r="O15" s="0" t="n">
        <f aca="false">K15/$M$1</f>
        <v>0</v>
      </c>
      <c r="P15" s="0" t="n">
        <f aca="false">L15/$M$1</f>
        <v>1.41452991452991</v>
      </c>
      <c r="Q15" s="0" t="n">
        <f aca="false">M15/$M$1</f>
        <v>0</v>
      </c>
      <c r="R15" s="0" t="n">
        <f aca="false">ABS(N15-O15)</f>
        <v>1.58180708180708</v>
      </c>
      <c r="S15" s="0" t="n">
        <f aca="false">ABS(P15-Q15)</f>
        <v>1.41452991452991</v>
      </c>
      <c r="U15" s="0" t="n">
        <f aca="false">ABS((K15*M15-($J$1-J15)*($J$1-L15))/(S15*K15-R15*($J$1-L15)))</f>
        <v>3.52682362022385</v>
      </c>
      <c r="V15" s="0" t="n">
        <f aca="false">IF(R15=($J$1-J15)/U15,$J$1/S15-$M$1,IF(K15=0,$J$1/S15-$M$1,K15/ABS(R15-($J$1-J15)/U15)))</f>
        <v>15.7695295640915</v>
      </c>
      <c r="W15" s="0" t="n">
        <f aca="false">IF(K15=0,ABS(($J$1-J15)/N15-($J$1-J15)/U15),ABS((($J$1-J15)-K15)/(K15/V15+O15)))</f>
        <v>1.94501653841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7.837606837607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0</v>
      </c>
      <c r="F3" s="0" t="s">
        <v>310</v>
      </c>
      <c r="G3" s="0" t="s">
        <v>189</v>
      </c>
      <c r="I3" s="140"/>
    </row>
    <row r="5" customFormat="false" ht="12.75" hidden="false" customHeight="false" outlineLevel="0" collapsed="false">
      <c r="A5" s="0" t="s">
        <v>361</v>
      </c>
      <c r="B5" s="0" t="s">
        <v>191</v>
      </c>
      <c r="C5" s="0" t="s">
        <v>192</v>
      </c>
      <c r="D5" s="0" t="s">
        <v>36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313</v>
      </c>
      <c r="W5" s="0" t="s">
        <v>363</v>
      </c>
    </row>
    <row r="6" customFormat="false" ht="12.75" hidden="false" customHeight="false" outlineLevel="0" collapsed="false">
      <c r="A6" s="143" t="n">
        <v>39037.3601967593</v>
      </c>
      <c r="B6" s="0" t="n">
        <v>1</v>
      </c>
      <c r="C6" s="0" t="n">
        <v>0</v>
      </c>
      <c r="D6" s="143" t="n">
        <v>39037.3602083333</v>
      </c>
      <c r="E6" s="0" t="n">
        <v>1</v>
      </c>
      <c r="F6" s="0" t="n">
        <v>0</v>
      </c>
      <c r="H6" s="140" t="n">
        <f aca="false">I6-'Shorting Summary'!$A$4</f>
        <v>-114.500000235625</v>
      </c>
      <c r="I6" s="140" t="n">
        <f aca="false">86400*(AVERAGE(A6,D6)-'Raw IRMS Data'!$A$2)</f>
        <v>59.49999976437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438</v>
      </c>
      <c r="V6" s="0" t="n">
        <f aca="false">IF(R6=($J$1-J6)/U6,$J$1/S6-$M$1,IF(K6=0,$J$1/S6-$M$1,K6/ABS(R6-($J$1-J6)/U6)))</f>
        <v>258438</v>
      </c>
      <c r="W6" s="0" t="n">
        <f aca="false">IF(K6=0,ABS(($J$1-J6)/N6-($J$1-J6)/U6),ABS((($J$1-J6)-K6)/(K6/V6+O6)))</f>
        <v>258437.999389499</v>
      </c>
    </row>
    <row r="7" customFormat="false" ht="12.75" hidden="false" customHeight="false" outlineLevel="0" collapsed="false">
      <c r="A7" s="143" t="n">
        <v>39037.3623263889</v>
      </c>
      <c r="B7" s="0" t="n">
        <v>1</v>
      </c>
      <c r="C7" s="0" t="n">
        <v>0</v>
      </c>
      <c r="D7" s="143" t="n">
        <v>39037.362349537</v>
      </c>
      <c r="E7" s="0" t="n">
        <v>1</v>
      </c>
      <c r="F7" s="0" t="n">
        <v>0</v>
      </c>
      <c r="H7" s="140" t="n">
        <f aca="false">I7-'Shorting Summary'!$A$4</f>
        <v>69.9999992027879</v>
      </c>
      <c r="I7" s="140" t="n">
        <f aca="false">86400*(AVERAGE(A7,D7)-'Raw IRMS Data'!$A$2)</f>
        <v>243.99999920278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438</v>
      </c>
      <c r="V7" s="0" t="n">
        <f aca="false">IF(R7=($J$1-J7)/U7,$J$1/S7-$M$1,IF(K7=0,$J$1/S7-$M$1,K7/ABS(R7-($J$1-J7)/U7)))</f>
        <v>258438</v>
      </c>
      <c r="W7" s="0" t="n">
        <f aca="false">IF(K7=0,ABS(($J$1-J7)/N7-($J$1-J7)/U7),ABS((($J$1-J7)-K7)/(K7/V7+O7)))</f>
        <v>258437.999389499</v>
      </c>
    </row>
    <row r="8" customFormat="false" ht="12.75" hidden="false" customHeight="false" outlineLevel="0" collapsed="false">
      <c r="A8" s="143" t="n">
        <v>39037.3644675926</v>
      </c>
      <c r="B8" s="0" t="n">
        <v>1376</v>
      </c>
      <c r="C8" s="0" t="n">
        <v>973</v>
      </c>
      <c r="D8" s="143" t="n">
        <v>39037.3644907407</v>
      </c>
      <c r="E8" s="0" t="n">
        <v>1302</v>
      </c>
      <c r="F8" s="0" t="n">
        <v>804</v>
      </c>
      <c r="H8" s="140" t="n">
        <f aca="false">I8-'Shorting Summary'!$A$4</f>
        <v>254.999999701045</v>
      </c>
      <c r="I8" s="140" t="n">
        <f aca="false">86400*(AVERAGE(A8,D8)-'Raw IRMS Data'!$A$2)</f>
        <v>428.999999701045</v>
      </c>
      <c r="J8" s="0" t="n">
        <f aca="false">IF(B8=0,0.5*250/4095,B8*250/4095)</f>
        <v>84.004884004884</v>
      </c>
      <c r="K8" s="0" t="n">
        <f aca="false">C8*250/4095</f>
        <v>59.4017094017094</v>
      </c>
      <c r="L8" s="0" t="n">
        <f aca="false">IF(E8=0,0.5*250/4095,E8*250/4095)</f>
        <v>79.4871794871795</v>
      </c>
      <c r="M8" s="0" t="n">
        <f aca="false">F8*250/4095</f>
        <v>49.0842490842491</v>
      </c>
      <c r="N8" s="0" t="n">
        <f aca="false">J8/$M$1</f>
        <v>0.84004884004884</v>
      </c>
      <c r="O8" s="0" t="n">
        <f aca="false">K8/$M$1</f>
        <v>0.594017094017094</v>
      </c>
      <c r="P8" s="0" t="n">
        <f aca="false">L8/$M$1</f>
        <v>0.794871794871795</v>
      </c>
      <c r="Q8" s="0" t="n">
        <f aca="false">M8/$M$1</f>
        <v>0.490842490842491</v>
      </c>
      <c r="R8" s="0" t="n">
        <f aca="false">ABS(N8-O8)</f>
        <v>0.246031746031746</v>
      </c>
      <c r="S8" s="0" t="n">
        <f aca="false">ABS(P8-Q8)</f>
        <v>0.304029304029304</v>
      </c>
      <c r="U8" s="0" t="n">
        <f aca="false">ABS((K8*M8-($J$1-J8)*($J$1-L8))/(S8*K8-R8*($J$1-L8)))</f>
        <v>2357.87430585633</v>
      </c>
      <c r="V8" s="0" t="n">
        <f aca="false">IF(R8=($J$1-J8)/U8,$J$1/S8-$M$1,IF(K8=0,$J$1/S8-$M$1,K8/ABS(R8-($J$1-J8)/U8)))</f>
        <v>276.649251395928</v>
      </c>
      <c r="W8" s="0" t="n">
        <f aca="false">IF(K8=0,ABS(($J$1-J8)/N8-($J$1-J8)/U8),ABS((($J$1-J8)-K8)/(K8/V8+O8)))</f>
        <v>17.8439204652298</v>
      </c>
    </row>
    <row r="9" customFormat="false" ht="12.75" hidden="false" customHeight="false" outlineLevel="0" collapsed="false">
      <c r="A9" s="143" t="n">
        <v>39037.3666087963</v>
      </c>
      <c r="B9" s="0" t="n">
        <v>2426</v>
      </c>
      <c r="C9" s="0" t="n">
        <v>0</v>
      </c>
      <c r="D9" s="143" t="n">
        <v>39037.3666203704</v>
      </c>
      <c r="E9" s="0" t="n">
        <v>2244</v>
      </c>
      <c r="F9" s="0" t="n">
        <v>0</v>
      </c>
      <c r="H9" s="140" t="n">
        <f aca="false">I9-'Shorting Summary'!$A$4</f>
        <v>439.499999768101</v>
      </c>
      <c r="I9" s="140" t="n">
        <f aca="false">86400*(AVERAGE(A9,D9)-'Raw IRMS Data'!$A$2)</f>
        <v>613.499999768101</v>
      </c>
      <c r="J9" s="0" t="n">
        <f aca="false">IF(B9=0,0.5*250/4095,B9*250/4095)</f>
        <v>148.107448107448</v>
      </c>
      <c r="K9" s="0" t="n">
        <f aca="false">C9*250/4095</f>
        <v>0</v>
      </c>
      <c r="L9" s="0" t="n">
        <f aca="false">IF(E9=0,0.5*250/4095,E9*250/4095)</f>
        <v>136.996336996337</v>
      </c>
      <c r="M9" s="0" t="n">
        <f aca="false">F9*250/4095</f>
        <v>0</v>
      </c>
      <c r="N9" s="0" t="n">
        <f aca="false">J9/$M$1</f>
        <v>1.48107448107448</v>
      </c>
      <c r="O9" s="0" t="n">
        <f aca="false">K9/$M$1</f>
        <v>0</v>
      </c>
      <c r="P9" s="0" t="n">
        <f aca="false">L9/$M$1</f>
        <v>1.36996336996337</v>
      </c>
      <c r="Q9" s="0" t="n">
        <f aca="false">M9/$M$1</f>
        <v>0</v>
      </c>
      <c r="R9" s="0" t="n">
        <f aca="false">ABS(N9-O9)</f>
        <v>1.48107448107448</v>
      </c>
      <c r="S9" s="0" t="n">
        <f aca="false">ABS(P9-Q9)</f>
        <v>1.36996336996337</v>
      </c>
      <c r="U9" s="0" t="n">
        <f aca="false">ABS((K9*M9-($J$1-J9)*($J$1-L9))/(S9*K9-R9*($J$1-L9)))</f>
        <v>6.56966199505359</v>
      </c>
      <c r="V9" s="0" t="n">
        <f aca="false">IF(R9=($J$1-J9)/U9,$J$1/S9-$M$1,IF(K9=0,$J$1/S9-$M$1,K9/ABS(R9-($J$1-J9)/U9)))</f>
        <v>15.2130124777184</v>
      </c>
      <c r="W9" s="0" t="n">
        <f aca="false">IF(K9=0,ABS(($J$1-J9)/N9-($J$1-J9)/U9),ABS((($J$1-J9)-K9)/(K9/V9+O9)))</f>
        <v>5.08858751397911</v>
      </c>
    </row>
    <row r="10" customFormat="false" ht="12.75" hidden="false" customHeight="false" outlineLevel="0" collapsed="false">
      <c r="A10" s="143" t="n">
        <v>39037.36875</v>
      </c>
      <c r="B10" s="0" t="n">
        <v>2424</v>
      </c>
      <c r="C10" s="0" t="n">
        <v>0</v>
      </c>
      <c r="D10" s="143" t="n">
        <v>39037.3687615741</v>
      </c>
      <c r="E10" s="0" t="n">
        <v>2053</v>
      </c>
      <c r="F10" s="0" t="n">
        <v>0</v>
      </c>
      <c r="H10" s="140" t="n">
        <f aca="false">I10-'Shorting Summary'!$A$4</f>
        <v>624.499999637716</v>
      </c>
      <c r="I10" s="140" t="n">
        <f aca="false">86400*(AVERAGE(A10,D10)-'Raw IRMS Data'!$A$2)</f>
        <v>798.499999637716</v>
      </c>
      <c r="J10" s="0" t="n">
        <f aca="false">IF(B10=0,0.5*250/4095,B10*250/4095)</f>
        <v>147.985347985348</v>
      </c>
      <c r="K10" s="0" t="n">
        <f aca="false">C10*250/4095</f>
        <v>0</v>
      </c>
      <c r="L10" s="0" t="n">
        <f aca="false">IF(E10=0,0.5*250/4095,E10*250/4095)</f>
        <v>125.335775335775</v>
      </c>
      <c r="M10" s="0" t="n">
        <f aca="false">F10*250/4095</f>
        <v>0</v>
      </c>
      <c r="N10" s="0" t="n">
        <f aca="false">J10/$M$1</f>
        <v>1.47985347985348</v>
      </c>
      <c r="O10" s="0" t="n">
        <f aca="false">K10/$M$1</f>
        <v>0</v>
      </c>
      <c r="P10" s="0" t="n">
        <f aca="false">L10/$M$1</f>
        <v>1.25335775335775</v>
      </c>
      <c r="Q10" s="0" t="n">
        <f aca="false">M10/$M$1</f>
        <v>0</v>
      </c>
      <c r="R10" s="0" t="n">
        <f aca="false">ABS(N10-O10)</f>
        <v>1.47985347985348</v>
      </c>
      <c r="S10" s="0" t="n">
        <f aca="false">ABS(P10-Q10)</f>
        <v>1.25335775335775</v>
      </c>
      <c r="U10" s="0" t="n">
        <f aca="false">ABS((K10*M10-($J$1-J10)*($J$1-L10))/(S10*K10-R10*($J$1-L10)))</f>
        <v>6.65759075907592</v>
      </c>
      <c r="V10" s="0" t="n">
        <f aca="false">IF(R10=($J$1-J10)/U10,$J$1/S10-$M$1,IF(K10=0,$J$1/S10-$M$1,K10/ABS(R10-($J$1-J10)/U10)))</f>
        <v>25.9318071115441</v>
      </c>
      <c r="W10" s="0" t="n">
        <f aca="false">IF(K10=0,ABS(($J$1-J10)/N10-($J$1-J10)/U10),ABS((($J$1-J10)-K10)/(K10/V10+O10)))</f>
        <v>5.17773727922244</v>
      </c>
    </row>
    <row r="11" customFormat="false" ht="12.75" hidden="false" customHeight="false" outlineLevel="0" collapsed="false">
      <c r="A11" s="143" t="n">
        <v>39037.3708796296</v>
      </c>
      <c r="B11" s="0" t="n">
        <v>2160</v>
      </c>
      <c r="C11" s="0" t="n">
        <v>0</v>
      </c>
      <c r="D11" s="143" t="n">
        <v>39037.3709027778</v>
      </c>
      <c r="E11" s="0" t="n">
        <v>2535</v>
      </c>
      <c r="F11" s="0" t="n">
        <v>0</v>
      </c>
      <c r="H11" s="140" t="n">
        <f aca="false">I11-'Shorting Summary'!$A$4</f>
        <v>808.999999704771</v>
      </c>
      <c r="I11" s="140" t="n">
        <f aca="false">86400*(AVERAGE(A11,D11)-'Raw IRMS Data'!$A$2)</f>
        <v>982.999999704771</v>
      </c>
      <c r="J11" s="0" t="n">
        <f aca="false">IF(B11=0,0.5*250/4095,B11*250/4095)</f>
        <v>131.868131868132</v>
      </c>
      <c r="K11" s="0" t="n">
        <f aca="false">C11*250/4095</f>
        <v>0</v>
      </c>
      <c r="L11" s="0" t="n">
        <f aca="false">IF(E11=0,0.5*250/4095,E11*250/4095)</f>
        <v>154.761904761905</v>
      </c>
      <c r="M11" s="0" t="n">
        <f aca="false">F11*250/4095</f>
        <v>0</v>
      </c>
      <c r="N11" s="0" t="n">
        <f aca="false">J11/$M$1</f>
        <v>1.31868131868132</v>
      </c>
      <c r="O11" s="0" t="n">
        <f aca="false">K11/$M$1</f>
        <v>0</v>
      </c>
      <c r="P11" s="0" t="n">
        <f aca="false">L11/$M$1</f>
        <v>1.54761904761905</v>
      </c>
      <c r="Q11" s="0" t="n">
        <f aca="false">M11/$M$1</f>
        <v>0</v>
      </c>
      <c r="R11" s="0" t="n">
        <f aca="false">ABS(N11-O11)</f>
        <v>1.31868131868132</v>
      </c>
      <c r="S11" s="0" t="n">
        <f aca="false">ABS(P11-Q11)</f>
        <v>1.54761904761905</v>
      </c>
      <c r="U11" s="0" t="n">
        <f aca="false">ABS((K11*M11-($J$1-J11)*($J$1-L11))/(S11*K11-R11*($J$1-L11)))</f>
        <v>19.6935185185185</v>
      </c>
      <c r="V11" s="0" t="n">
        <f aca="false">IF(R11=($J$1-J11)/U11,$J$1/S11-$M$1,IF(K11=0,$J$1/S11-$M$1,K11/ABS(R11-($J$1-J11)/U11)))</f>
        <v>1.98737672583826</v>
      </c>
      <c r="W11" s="0" t="n">
        <f aca="false">IF(K11=0,ABS(($J$1-J11)/N11-($J$1-J11)/U11),ABS((($J$1-J11)-K11)/(K11/V11+O11)))</f>
        <v>18.3748371998372</v>
      </c>
    </row>
    <row r="12" customFormat="false" ht="12.75" hidden="false" customHeight="false" outlineLevel="0" collapsed="false">
      <c r="A12" s="143" t="n">
        <v>39037.3730208333</v>
      </c>
      <c r="B12" s="0" t="n">
        <v>2569</v>
      </c>
      <c r="C12" s="0" t="n">
        <v>0</v>
      </c>
      <c r="D12" s="143" t="n">
        <v>39037.3730439815</v>
      </c>
      <c r="E12" s="0" t="n">
        <v>2089</v>
      </c>
      <c r="F12" s="0" t="n">
        <v>0</v>
      </c>
      <c r="H12" s="140" t="n">
        <f aca="false">I12-'Shorting Summary'!$A$4</f>
        <v>994.000000203028</v>
      </c>
      <c r="I12" s="140" t="n">
        <f aca="false">86400*(AVERAGE(A12,D12)-'Raw IRMS Data'!$A$2)</f>
        <v>1168.00000020303</v>
      </c>
      <c r="J12" s="0" t="n">
        <f aca="false">IF(B12=0,0.5*250/4095,B12*250/4095)</f>
        <v>156.837606837607</v>
      </c>
      <c r="K12" s="0" t="n">
        <f aca="false">C12*250/4095</f>
        <v>0</v>
      </c>
      <c r="L12" s="0" t="n">
        <f aca="false">IF(E12=0,0.5*250/4095,E12*250/4095)</f>
        <v>127.533577533578</v>
      </c>
      <c r="M12" s="0" t="n">
        <f aca="false">F12*250/4095</f>
        <v>0</v>
      </c>
      <c r="N12" s="0" t="n">
        <f aca="false">J12/$M$1</f>
        <v>1.56837606837607</v>
      </c>
      <c r="O12" s="0" t="n">
        <f aca="false">K12/$M$1</f>
        <v>0</v>
      </c>
      <c r="P12" s="0" t="n">
        <f aca="false">L12/$M$1</f>
        <v>1.27533577533578</v>
      </c>
      <c r="Q12" s="0" t="n">
        <f aca="false">M12/$M$1</f>
        <v>0</v>
      </c>
      <c r="R12" s="0" t="n">
        <f aca="false">ABS(N12-O12)</f>
        <v>1.56837606837607</v>
      </c>
      <c r="S12" s="0" t="n">
        <f aca="false">ABS(P12-Q12)</f>
        <v>1.27533577533578</v>
      </c>
      <c r="U12" s="0" t="n">
        <f aca="false">ABS((K12*M12-($J$1-J12)*($J$1-L12))/(S12*K12-R12*($J$1-L12)))</f>
        <v>0.637602179836512</v>
      </c>
      <c r="V12" s="0" t="n">
        <f aca="false">IF(R12=($J$1-J12)/U12,$J$1/S12-$M$1,IF(K12=0,$J$1/S12-$M$1,K12/ABS(R12-($J$1-J12)/U12)))</f>
        <v>23.7616084250838</v>
      </c>
      <c r="W12" s="0" t="n">
        <f aca="false">IF(K12=0,ABS(($J$1-J12)/N12-($J$1-J12)/U12),ABS((($J$1-J12)-K12)/(K12/V12+O12)))</f>
        <v>0.930773888539556</v>
      </c>
    </row>
    <row r="13" customFormat="false" ht="12.75" hidden="false" customHeight="false" outlineLevel="0" collapsed="false">
      <c r="A13" s="143" t="n">
        <v>39037.375162037</v>
      </c>
      <c r="B13" s="0" t="n">
        <v>2186</v>
      </c>
      <c r="C13" s="0" t="n">
        <v>0</v>
      </c>
      <c r="D13" s="143" t="n">
        <v>39037.3751736111</v>
      </c>
      <c r="E13" s="0" t="n">
        <v>2430</v>
      </c>
      <c r="F13" s="0" t="n">
        <v>0</v>
      </c>
      <c r="H13" s="140" t="n">
        <f aca="false">I13-'Shorting Summary'!$A$4</f>
        <v>1178.49999964144</v>
      </c>
      <c r="I13" s="140" t="n">
        <f aca="false">86400*(AVERAGE(A13,D13)-'Raw IRMS Data'!$A$2)</f>
        <v>1352.49999964144</v>
      </c>
      <c r="J13" s="0" t="n">
        <f aca="false">IF(B13=0,0.5*250/4095,B13*250/4095)</f>
        <v>133.455433455433</v>
      </c>
      <c r="K13" s="0" t="n">
        <f aca="false">C13*250/4095</f>
        <v>0</v>
      </c>
      <c r="L13" s="0" t="n">
        <f aca="false">IF(E13=0,0.5*250/4095,E13*250/4095)</f>
        <v>148.351648351648</v>
      </c>
      <c r="M13" s="0" t="n">
        <f aca="false">F13*250/4095</f>
        <v>0</v>
      </c>
      <c r="N13" s="0" t="n">
        <f aca="false">J13/$M$1</f>
        <v>1.33455433455433</v>
      </c>
      <c r="O13" s="0" t="n">
        <f aca="false">K13/$M$1</f>
        <v>0</v>
      </c>
      <c r="P13" s="0" t="n">
        <f aca="false">L13/$M$1</f>
        <v>1.48351648351648</v>
      </c>
      <c r="Q13" s="0" t="n">
        <f aca="false">M13/$M$1</f>
        <v>0</v>
      </c>
      <c r="R13" s="0" t="n">
        <f aca="false">ABS(N13-O13)</f>
        <v>1.33455433455433</v>
      </c>
      <c r="S13" s="0" t="n">
        <f aca="false">ABS(P13-Q13)</f>
        <v>1.48351648351648</v>
      </c>
      <c r="U13" s="0" t="n">
        <f aca="false">ABS((K13*M13-($J$1-J13)*($J$1-L13))/(S13*K13-R13*($J$1-L13)))</f>
        <v>18.2698993595609</v>
      </c>
      <c r="V13" s="0" t="n">
        <f aca="false">IF(R13=($J$1-J13)/U13,$J$1/S13-$M$1,IF(K13=0,$J$1/S13-$M$1,K13/ABS(R13-($J$1-J13)/U13)))</f>
        <v>6.39423868312757</v>
      </c>
      <c r="W13" s="0" t="n">
        <f aca="false">IF(K13=0,ABS(($J$1-J13)/N13-($J$1-J13)/U13),ABS((($J$1-J13)-K13)/(K13/V13+O13)))</f>
        <v>16.9353450250065</v>
      </c>
    </row>
    <row r="14" customFormat="false" ht="12.75" hidden="false" customHeight="false" outlineLevel="0" collapsed="false">
      <c r="A14" s="143" t="n">
        <v>39037.3773032407</v>
      </c>
      <c r="B14" s="0" t="n">
        <v>2293</v>
      </c>
      <c r="C14" s="0" t="n">
        <v>0</v>
      </c>
      <c r="D14" s="143" t="n">
        <v>39037.3773148148</v>
      </c>
      <c r="E14" s="0" t="n">
        <v>2548</v>
      </c>
      <c r="F14" s="0" t="n">
        <v>0</v>
      </c>
      <c r="H14" s="140" t="n">
        <f aca="false">I14-'Shorting Summary'!$A$4</f>
        <v>1363.5000001397</v>
      </c>
      <c r="I14" s="140" t="n">
        <f aca="false">86400*(AVERAGE(A14,D14)-'Raw IRMS Data'!$A$2)</f>
        <v>1537.5000001397</v>
      </c>
      <c r="J14" s="0" t="n">
        <f aca="false">IF(B14=0,0.5*250/4095,B14*250/4095)</f>
        <v>139.98778998779</v>
      </c>
      <c r="K14" s="0" t="n">
        <f aca="false">C14*250/4095</f>
        <v>0</v>
      </c>
      <c r="L14" s="0" t="n">
        <f aca="false">IF(E14=0,0.5*250/4095,E14*250/4095)</f>
        <v>155.555555555556</v>
      </c>
      <c r="M14" s="0" t="n">
        <f aca="false">F14*250/4095</f>
        <v>0</v>
      </c>
      <c r="N14" s="0" t="n">
        <f aca="false">J14/$M$1</f>
        <v>1.3998778998779</v>
      </c>
      <c r="O14" s="0" t="n">
        <f aca="false">K14/$M$1</f>
        <v>0</v>
      </c>
      <c r="P14" s="0" t="n">
        <f aca="false">L14/$M$1</f>
        <v>1.55555555555556</v>
      </c>
      <c r="Q14" s="0" t="n">
        <f aca="false">M14/$M$1</f>
        <v>0</v>
      </c>
      <c r="R14" s="0" t="n">
        <f aca="false">ABS(N14-O14)</f>
        <v>1.3998778998779</v>
      </c>
      <c r="S14" s="0" t="n">
        <f aca="false">ABS(P14-Q14)</f>
        <v>1.55555555555556</v>
      </c>
      <c r="U14" s="0" t="n">
        <f aca="false">ABS((K14*M14-($J$1-J14)*($J$1-L14))/(S14*K14-R14*($J$1-L14)))</f>
        <v>12.7509812472743</v>
      </c>
      <c r="V14" s="0" t="n">
        <f aca="false">IF(R14=($J$1-J14)/U14,$J$1/S14-$M$1,IF(K14=0,$J$1/S14-$M$1,K14/ABS(R14-($J$1-J14)/U14)))</f>
        <v>1.46703296703298</v>
      </c>
      <c r="W14" s="0" t="n">
        <f aca="false">IF(K14=0,ABS(($J$1-J14)/N14-($J$1-J14)/U14),ABS((($J$1-J14)-K14)/(K14/V14+O14)))</f>
        <v>11.3511033473964</v>
      </c>
    </row>
    <row r="15" customFormat="false" ht="12.75" hidden="false" customHeight="false" outlineLevel="0" collapsed="false">
      <c r="A15" s="143" t="n">
        <v>39037.3794328704</v>
      </c>
      <c r="B15" s="0" t="n">
        <v>2347</v>
      </c>
      <c r="C15" s="0" t="n">
        <v>0</v>
      </c>
      <c r="D15" s="143" t="n">
        <v>39037.3794560185</v>
      </c>
      <c r="E15" s="0" t="n">
        <v>2212</v>
      </c>
      <c r="F15" s="0" t="n">
        <v>0</v>
      </c>
      <c r="H15" s="140" t="n">
        <f aca="false">I15-'Shorting Summary'!$A$4</f>
        <v>1548.00000020675</v>
      </c>
      <c r="I15" s="140" t="n">
        <f aca="false">86400*(AVERAGE(A15,D15)-'Raw IRMS Data'!$A$2)</f>
        <v>1722.00000020675</v>
      </c>
      <c r="J15" s="0" t="n">
        <f aca="false">IF(B15=0,0.5*250/4095,B15*250/4095)</f>
        <v>143.284493284493</v>
      </c>
      <c r="K15" s="0" t="n">
        <f aca="false">C15*250/4095</f>
        <v>0</v>
      </c>
      <c r="L15" s="0" t="n">
        <f aca="false">IF(E15=0,0.5*250/4095,E15*250/4095)</f>
        <v>135.042735042735</v>
      </c>
      <c r="M15" s="0" t="n">
        <f aca="false">F15*250/4095</f>
        <v>0</v>
      </c>
      <c r="N15" s="0" t="n">
        <f aca="false">J15/$M$1</f>
        <v>1.43284493284493</v>
      </c>
      <c r="O15" s="0" t="n">
        <f aca="false">K15/$M$1</f>
        <v>0</v>
      </c>
      <c r="P15" s="0" t="n">
        <f aca="false">L15/$M$1</f>
        <v>1.35042735042735</v>
      </c>
      <c r="Q15" s="0" t="n">
        <f aca="false">M15/$M$1</f>
        <v>0</v>
      </c>
      <c r="R15" s="0" t="n">
        <f aca="false">ABS(N15-O15)</f>
        <v>1.43284493284493</v>
      </c>
      <c r="S15" s="0" t="n">
        <f aca="false">ABS(P15-Q15)</f>
        <v>1.35042735042735</v>
      </c>
      <c r="U15" s="0" t="n">
        <f aca="false">ABS((K15*M15-($J$1-J15)*($J$1-L15))/(S15*K15-R15*($J$1-L15)))</f>
        <v>10.1567959096719</v>
      </c>
      <c r="V15" s="0" t="n">
        <f aca="false">IF(R15=($J$1-J15)/U15,$J$1/S15-$M$1,IF(K15=0,$J$1/S15-$M$1,K15/ABS(R15-($J$1-J15)/U15)))</f>
        <v>16.879746835443</v>
      </c>
      <c r="W15" s="0" t="n">
        <f aca="false">IF(K15=0,ABS(($J$1-J15)/N15-($J$1-J15)/U15),ABS((($J$1-J15)-K15)/(K15/V15+O15)))</f>
        <v>8.72395097682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2332112332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4</v>
      </c>
      <c r="F3" s="0" t="s">
        <v>365</v>
      </c>
      <c r="G3" s="0" t="s">
        <v>210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66</v>
      </c>
      <c r="B5" s="0" t="s">
        <v>191</v>
      </c>
      <c r="C5" s="0" t="s">
        <v>192</v>
      </c>
      <c r="D5" s="0" t="s">
        <v>36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273</v>
      </c>
      <c r="W5" s="0" t="s">
        <v>369</v>
      </c>
    </row>
    <row r="6" customFormat="false" ht="12.75" hidden="false" customHeight="false" outlineLevel="0" collapsed="false">
      <c r="A6" s="143" t="n">
        <v>39037.3599652778</v>
      </c>
      <c r="B6" s="0" t="n">
        <v>1</v>
      </c>
      <c r="C6" s="0" t="n">
        <v>0</v>
      </c>
      <c r="D6" s="143" t="n">
        <v>39037.3599768519</v>
      </c>
      <c r="E6" s="0" t="n">
        <v>1</v>
      </c>
      <c r="F6" s="0" t="n">
        <v>0</v>
      </c>
      <c r="H6" s="140" t="n">
        <f aca="false">I6-'Shorting Summary'!$A$4</f>
        <v>-134.500000510365</v>
      </c>
      <c r="I6" s="140" t="n">
        <f aca="false">86400*(AVERAGE(A6,D6)-'Raw IRMS Data'!$A$2)</f>
        <v>39.499999489635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638</v>
      </c>
      <c r="V6" s="0" t="n">
        <f aca="false">IF(R6=($J$1-J6)/U6,$J$1/S6-$M$1,IF(K6=0,$J$1/S6-$M$1,K6/ABS(R6-($J$1-J6)/U6)))</f>
        <v>265638</v>
      </c>
      <c r="W6" s="0" t="n">
        <f aca="false">IF(K6=0,ABS(($J$1-J6)/N6-($J$1-J6)/U6),ABS((($J$1-J6)-K6)/(K6/V6+O6)))</f>
        <v>265637.999389499</v>
      </c>
    </row>
    <row r="7" customFormat="false" ht="12.75" hidden="false" customHeight="false" outlineLevel="0" collapsed="false">
      <c r="A7" s="143" t="n">
        <v>39037.3621064815</v>
      </c>
      <c r="B7" s="0" t="n">
        <v>1</v>
      </c>
      <c r="C7" s="0" t="n">
        <v>0</v>
      </c>
      <c r="D7" s="143" t="n">
        <v>39037.3621180556</v>
      </c>
      <c r="E7" s="0" t="n">
        <v>1</v>
      </c>
      <c r="F7" s="0" t="n">
        <v>0</v>
      </c>
      <c r="H7" s="140" t="n">
        <f aca="false">I7-'Shorting Summary'!$A$4</f>
        <v>50.4999993592501</v>
      </c>
      <c r="I7" s="140" t="n">
        <f aca="false">86400*(AVERAGE(A7,D7)-'Raw IRMS Data'!$A$2)</f>
        <v>224.499999359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638</v>
      </c>
      <c r="V7" s="0" t="n">
        <f aca="false">IF(R7=($J$1-J7)/U7,$J$1/S7-$M$1,IF(K7=0,$J$1/S7-$M$1,K7/ABS(R7-($J$1-J7)/U7)))</f>
        <v>265638</v>
      </c>
      <c r="W7" s="0" t="n">
        <f aca="false">IF(K7=0,ABS(($J$1-J7)/N7-($J$1-J7)/U7),ABS((($J$1-J7)-K7)/(K7/V7+O7)))</f>
        <v>265637.999389499</v>
      </c>
    </row>
    <row r="8" customFormat="false" ht="12.75" hidden="false" customHeight="false" outlineLevel="0" collapsed="false">
      <c r="A8" s="143" t="n">
        <v>39037.3642361111</v>
      </c>
      <c r="B8" s="0" t="n">
        <v>620</v>
      </c>
      <c r="C8" s="0" t="n">
        <v>0</v>
      </c>
      <c r="D8" s="143" t="n">
        <v>39037.3642592593</v>
      </c>
      <c r="E8" s="0" t="n">
        <v>1781</v>
      </c>
      <c r="F8" s="0" t="n">
        <v>0</v>
      </c>
      <c r="H8" s="140" t="n">
        <f aca="false">I8-'Shorting Summary'!$A$4</f>
        <v>234.999999426305</v>
      </c>
      <c r="I8" s="140" t="n">
        <f aca="false">86400*(AVERAGE(A8,D8)-'Raw IRMS Data'!$A$2)</f>
        <v>408.999999426305</v>
      </c>
      <c r="J8" s="0" t="n">
        <f aca="false">IF(B8=0,0.5*250/4095,B8*250/4095)</f>
        <v>37.8510378510379</v>
      </c>
      <c r="K8" s="0" t="n">
        <f aca="false">C8*250/4095</f>
        <v>0</v>
      </c>
      <c r="L8" s="0" t="n">
        <f aca="false">IF(E8=0,0.5*250/4095,E8*250/4095)</f>
        <v>108.730158730159</v>
      </c>
      <c r="M8" s="0" t="n">
        <f aca="false">F8*250/4095</f>
        <v>0</v>
      </c>
      <c r="N8" s="0" t="n">
        <f aca="false">J8/$M$1</f>
        <v>0.378510378510379</v>
      </c>
      <c r="O8" s="0" t="n">
        <f aca="false">K8/$M$1</f>
        <v>0</v>
      </c>
      <c r="P8" s="0" t="n">
        <f aca="false">L8/$M$1</f>
        <v>1.08730158730159</v>
      </c>
      <c r="Q8" s="0" t="n">
        <f aca="false">M8/$M$1</f>
        <v>0</v>
      </c>
      <c r="R8" s="0" t="n">
        <f aca="false">ABS(N8-O8)</f>
        <v>0.378510378510379</v>
      </c>
      <c r="S8" s="0" t="n">
        <f aca="false">ABS(P8-Q8)</f>
        <v>1.08730158730159</v>
      </c>
      <c r="U8" s="0" t="n">
        <f aca="false">ABS((K8*M8-($J$1-J8)*($J$1-L8))/(S8*K8-R8*($J$1-L8)))</f>
        <v>328.609677419355</v>
      </c>
      <c r="V8" s="0" t="n">
        <f aca="false">IF(R8=($J$1-J8)/U8,$J$1/S8-$M$1,IF(K8=0,$J$1/S8-$M$1,K8/ABS(R8-($J$1-J8)/U8)))</f>
        <v>49.2071869736103</v>
      </c>
      <c r="W8" s="0" t="n">
        <f aca="false">IF(K8=0,ABS(($J$1-J8)/N8-($J$1-J8)/U8),ABS((($J$1-J8)-K8)/(K8/V8+O8)))</f>
        <v>328.231167040844</v>
      </c>
    </row>
    <row r="9" customFormat="false" ht="12.75" hidden="false" customHeight="false" outlineLevel="0" collapsed="false">
      <c r="A9" s="143" t="n">
        <v>39037.3663773148</v>
      </c>
      <c r="B9" s="0" t="n">
        <v>2432</v>
      </c>
      <c r="C9" s="0" t="n">
        <v>0</v>
      </c>
      <c r="D9" s="143" t="n">
        <v>39037.366400463</v>
      </c>
      <c r="E9" s="0" t="n">
        <v>2626</v>
      </c>
      <c r="F9" s="0" t="n">
        <v>0</v>
      </c>
      <c r="H9" s="140" t="n">
        <f aca="false">I9-'Shorting Summary'!$A$4</f>
        <v>419.99999929592</v>
      </c>
      <c r="I9" s="140" t="n">
        <f aca="false">86400*(AVERAGE(A9,D9)-'Raw IRMS Data'!$A$2)</f>
        <v>593.99999929592</v>
      </c>
      <c r="J9" s="0" t="n">
        <f aca="false">IF(B9=0,0.5*250/4095,B9*250/4095)</f>
        <v>148.473748473749</v>
      </c>
      <c r="K9" s="0" t="n">
        <f aca="false">C9*250/4095</f>
        <v>0</v>
      </c>
      <c r="L9" s="0" t="n">
        <f aca="false">IF(E9=0,0.5*250/4095,E9*250/4095)</f>
        <v>160.31746031746</v>
      </c>
      <c r="M9" s="0" t="n">
        <f aca="false">F9*250/4095</f>
        <v>0</v>
      </c>
      <c r="N9" s="0" t="n">
        <f aca="false">J9/$M$1</f>
        <v>1.48473748473748</v>
      </c>
      <c r="O9" s="0" t="n">
        <f aca="false">K9/$M$1</f>
        <v>0</v>
      </c>
      <c r="P9" s="0" t="n">
        <f aca="false">L9/$M$1</f>
        <v>1.6031746031746</v>
      </c>
      <c r="Q9" s="0" t="n">
        <f aca="false">M9/$M$1</f>
        <v>0</v>
      </c>
      <c r="R9" s="0" t="n">
        <f aca="false">ABS(N9-O9)</f>
        <v>1.48473748473748</v>
      </c>
      <c r="S9" s="0" t="n">
        <f aca="false">ABS(P9-Q9)</f>
        <v>1.6031746031746</v>
      </c>
      <c r="U9" s="0" t="n">
        <f aca="false">ABS((K9*M9-($J$1-J9)*($J$1-L9))/(S9*K9-R9*($J$1-L9)))</f>
        <v>9.26726973684209</v>
      </c>
      <c r="V9" s="0" t="n">
        <f aca="false">IF(R9=($J$1-J9)/U9,$J$1/S9-$M$1,IF(K9=0,$J$1/S9-$M$1,K9/ABS(R9-($J$1-J9)/U9)))</f>
        <v>1.19497334348819</v>
      </c>
      <c r="W9" s="0" t="n">
        <f aca="false">IF(K9=0,ABS(($J$1-J9)/N9-($J$1-J9)/U9),ABS((($J$1-J9)-K9)/(K9/V9+O9)))</f>
        <v>7.7825322521046</v>
      </c>
    </row>
    <row r="10" customFormat="false" ht="12.75" hidden="false" customHeight="false" outlineLevel="0" collapsed="false">
      <c r="A10" s="143" t="n">
        <v>39037.3685185185</v>
      </c>
      <c r="B10" s="0" t="n">
        <v>2145</v>
      </c>
      <c r="C10" s="0" t="n">
        <v>0</v>
      </c>
      <c r="D10" s="143" t="n">
        <v>39037.3685416667</v>
      </c>
      <c r="E10" s="0" t="n">
        <v>2013</v>
      </c>
      <c r="F10" s="0" t="n">
        <v>0</v>
      </c>
      <c r="H10" s="140" t="n">
        <f aca="false">I10-'Shorting Summary'!$A$4</f>
        <v>604.999999165535</v>
      </c>
      <c r="I10" s="140" t="n">
        <f aca="false">86400*(AVERAGE(A10,D10)-'Raw IRMS Data'!$A$2)</f>
        <v>778.999999165535</v>
      </c>
      <c r="J10" s="0" t="n">
        <f aca="false">IF(B10=0,0.5*250/4095,B10*250/4095)</f>
        <v>130.952380952381</v>
      </c>
      <c r="K10" s="0" t="n">
        <f aca="false">C10*250/4095</f>
        <v>0</v>
      </c>
      <c r="L10" s="0" t="n">
        <f aca="false">IF(E10=0,0.5*250/4095,E10*250/4095)</f>
        <v>122.893772893773</v>
      </c>
      <c r="M10" s="0" t="n">
        <f aca="false">F10*250/4095</f>
        <v>0</v>
      </c>
      <c r="N10" s="0" t="n">
        <f aca="false">J10/$M$1</f>
        <v>1.30952380952381</v>
      </c>
      <c r="O10" s="0" t="n">
        <f aca="false">K10/$M$1</f>
        <v>0</v>
      </c>
      <c r="P10" s="0" t="n">
        <f aca="false">L10/$M$1</f>
        <v>1.22893772893773</v>
      </c>
      <c r="Q10" s="0" t="n">
        <f aca="false">M10/$M$1</f>
        <v>0</v>
      </c>
      <c r="R10" s="0" t="n">
        <f aca="false">ABS(N10-O10)</f>
        <v>1.30952380952381</v>
      </c>
      <c r="S10" s="0" t="n">
        <f aca="false">ABS(P10-Q10)</f>
        <v>1.22893772893773</v>
      </c>
      <c r="U10" s="0" t="n">
        <f aca="false">ABS((K10*M10-($J$1-J10)*($J$1-L10))/(S10*K10-R10*($J$1-L10)))</f>
        <v>23.8871794871795</v>
      </c>
      <c r="V10" s="0" t="n">
        <f aca="false">IF(R10=($J$1-J10)/U10,$J$1/S10-$M$1,IF(K10=0,$J$1/S10-$M$1,K10/ABS(R10-($J$1-J10)/U10)))</f>
        <v>32.0109289617486</v>
      </c>
      <c r="W10" s="0" t="n">
        <f aca="false">IF(K10=0,ABS(($J$1-J10)/N10-($J$1-J10)/U10),ABS((($J$1-J10)-K10)/(K10/V10+O10)))</f>
        <v>22.5776556776557</v>
      </c>
    </row>
    <row r="11" customFormat="false" ht="12.75" hidden="false" customHeight="false" outlineLevel="0" collapsed="false">
      <c r="A11" s="143" t="n">
        <v>39037.3706597222</v>
      </c>
      <c r="B11" s="0" t="n">
        <v>2074</v>
      </c>
      <c r="C11" s="0" t="n">
        <v>0</v>
      </c>
      <c r="D11" s="143" t="n">
        <v>39037.3706712963</v>
      </c>
      <c r="E11" s="0" t="n">
        <v>2172</v>
      </c>
      <c r="F11" s="0" t="n">
        <v>0</v>
      </c>
      <c r="H11" s="140" t="n">
        <f aca="false">I11-'Shorting Summary'!$A$4</f>
        <v>789.49999923259</v>
      </c>
      <c r="I11" s="140" t="n">
        <f aca="false">86400*(AVERAGE(A11,D11)-'Raw IRMS Data'!$A$2)</f>
        <v>963.49999923259</v>
      </c>
      <c r="J11" s="0" t="n">
        <f aca="false">IF(B11=0,0.5*250/4095,B11*250/4095)</f>
        <v>126.617826617827</v>
      </c>
      <c r="K11" s="0" t="n">
        <f aca="false">C11*250/4095</f>
        <v>0</v>
      </c>
      <c r="L11" s="0" t="n">
        <f aca="false">IF(E11=0,0.5*250/4095,E11*250/4095)</f>
        <v>132.600732600733</v>
      </c>
      <c r="M11" s="0" t="n">
        <f aca="false">F11*250/4095</f>
        <v>0</v>
      </c>
      <c r="N11" s="0" t="n">
        <f aca="false">J11/$M$1</f>
        <v>1.26617826617827</v>
      </c>
      <c r="O11" s="0" t="n">
        <f aca="false">K11/$M$1</f>
        <v>0</v>
      </c>
      <c r="P11" s="0" t="n">
        <f aca="false">L11/$M$1</f>
        <v>1.32600732600733</v>
      </c>
      <c r="Q11" s="0" t="n">
        <f aca="false">M11/$M$1</f>
        <v>0</v>
      </c>
      <c r="R11" s="0" t="n">
        <f aca="false">ABS(N11-O11)</f>
        <v>1.26617826617827</v>
      </c>
      <c r="S11" s="0" t="n">
        <f aca="false">ABS(P11-Q11)</f>
        <v>1.32600732600733</v>
      </c>
      <c r="U11" s="0" t="n">
        <f aca="false">ABS((K11*M11-($J$1-J11)*($J$1-L11))/(S11*K11-R11*($J$1-L11)))</f>
        <v>28.1282545805207</v>
      </c>
      <c r="V11" s="0" t="n">
        <f aca="false">IF(R11=($J$1-J11)/U11,$J$1/S11-$M$1,IF(K11=0,$J$1/S11-$M$1,K11/ABS(R11-($J$1-J11)/U11)))</f>
        <v>22.3471454880294</v>
      </c>
      <c r="W11" s="0" t="n">
        <f aca="false">IF(K11=0,ABS(($J$1-J11)/N11-($J$1-J11)/U11),ABS((($J$1-J11)-K11)/(K11/V11+O11)))</f>
        <v>26.8620763143425</v>
      </c>
    </row>
    <row r="12" customFormat="false" ht="12.75" hidden="false" customHeight="false" outlineLevel="0" collapsed="false">
      <c r="A12" s="143" t="n">
        <v>39037.3728009259</v>
      </c>
      <c r="B12" s="0" t="n">
        <v>2624</v>
      </c>
      <c r="C12" s="0" t="n">
        <v>0</v>
      </c>
      <c r="D12" s="143" t="n">
        <v>39037.3728125</v>
      </c>
      <c r="E12" s="0" t="n">
        <v>2641</v>
      </c>
      <c r="F12" s="0" t="n">
        <v>0</v>
      </c>
      <c r="H12" s="140" t="n">
        <f aca="false">I12-'Shorting Summary'!$A$4</f>
        <v>974.499999730848</v>
      </c>
      <c r="I12" s="140" t="n">
        <f aca="false">86400*(AVERAGE(A12,D12)-'Raw IRMS Data'!$A$2)</f>
        <v>1148.49999973085</v>
      </c>
      <c r="J12" s="0" t="n">
        <f aca="false">IF(B12=0,0.5*250/4095,B12*250/4095)</f>
        <v>160.19536019536</v>
      </c>
      <c r="K12" s="0" t="n">
        <f aca="false">C12*250/4095</f>
        <v>0</v>
      </c>
      <c r="L12" s="0" t="n">
        <f aca="false">IF(E12=0,0.5*250/4095,E12*250/4095)</f>
        <v>161.233211233211</v>
      </c>
      <c r="M12" s="0" t="n">
        <f aca="false">F12*250/4095</f>
        <v>0</v>
      </c>
      <c r="N12" s="0" t="n">
        <f aca="false">J12/$M$1</f>
        <v>1.6019536019536</v>
      </c>
      <c r="O12" s="0" t="n">
        <f aca="false">K12/$M$1</f>
        <v>0</v>
      </c>
      <c r="P12" s="0" t="n">
        <f aca="false">L12/$M$1</f>
        <v>1.61233211233211</v>
      </c>
      <c r="Q12" s="0" t="n">
        <f aca="false">M12/$M$1</f>
        <v>0</v>
      </c>
      <c r="R12" s="0" t="n">
        <f aca="false">ABS(N12-O12)</f>
        <v>1.6019536019536</v>
      </c>
      <c r="S12" s="0" t="n">
        <f aca="false">ABS(P12-Q12)</f>
        <v>1.61233211233211</v>
      </c>
      <c r="U12" s="0" t="n">
        <f aca="false">ABS((K12*M12-($J$1-J12)*($J$1-L12))/(S12*K12-R12*($J$1-L12)))</f>
        <v>1.27210365853658</v>
      </c>
      <c r="V12" s="0" t="n">
        <f aca="false">IF(R12=($J$1-J12)/U12,$J$1/S12-$M$1,IF(K12=0,$J$1/S12-$M$1,K12/ABS(R12-($J$1-J12)/U12)))</f>
        <v>0.620219613782666</v>
      </c>
      <c r="W12" s="0" t="n">
        <f aca="false">IF(K12=0,ABS(($J$1-J12)/N12-($J$1-J12)/U12),ABS((($J$1-J12)-K12)/(K12/V12+O12)))</f>
        <v>0.329849943417023</v>
      </c>
    </row>
    <row r="13" customFormat="false" ht="12.75" hidden="false" customHeight="false" outlineLevel="0" collapsed="false">
      <c r="A13" s="143" t="n">
        <v>39037.3749305556</v>
      </c>
      <c r="B13" s="0" t="n">
        <v>2465</v>
      </c>
      <c r="C13" s="0" t="n">
        <v>0</v>
      </c>
      <c r="D13" s="143" t="n">
        <v>39037.3749537037</v>
      </c>
      <c r="E13" s="0" t="n">
        <v>2033</v>
      </c>
      <c r="F13" s="0" t="n">
        <v>0</v>
      </c>
      <c r="H13" s="140" t="n">
        <f aca="false">I13-'Shorting Summary'!$A$4</f>
        <v>1158.99999916926</v>
      </c>
      <c r="I13" s="140" t="n">
        <f aca="false">86400*(AVERAGE(A13,D13)-'Raw IRMS Data'!$A$2)</f>
        <v>1332.99999916926</v>
      </c>
      <c r="J13" s="0" t="n">
        <f aca="false">IF(B13=0,0.5*250/4095,B13*250/4095)</f>
        <v>150.488400488401</v>
      </c>
      <c r="K13" s="0" t="n">
        <f aca="false">C13*250/4095</f>
        <v>0</v>
      </c>
      <c r="L13" s="0" t="n">
        <f aca="false">IF(E13=0,0.5*250/4095,E13*250/4095)</f>
        <v>124.114774114774</v>
      </c>
      <c r="M13" s="0" t="n">
        <f aca="false">F13*250/4095</f>
        <v>0</v>
      </c>
      <c r="N13" s="0" t="n">
        <f aca="false">J13/$M$1</f>
        <v>1.504884004884</v>
      </c>
      <c r="O13" s="0" t="n">
        <f aca="false">K13/$M$1</f>
        <v>0</v>
      </c>
      <c r="P13" s="0" t="n">
        <f aca="false">L13/$M$1</f>
        <v>1.24114774114774</v>
      </c>
      <c r="Q13" s="0" t="n">
        <f aca="false">M13/$M$1</f>
        <v>0</v>
      </c>
      <c r="R13" s="0" t="n">
        <f aca="false">ABS(N13-O13)</f>
        <v>1.504884004884</v>
      </c>
      <c r="S13" s="0" t="n">
        <f aca="false">ABS(P13-Q13)</f>
        <v>1.24114774114774</v>
      </c>
      <c r="U13" s="0" t="n">
        <f aca="false">ABS((K13*M13-($J$1-J13)*($J$1-L13))/(S13*K13-R13*($J$1-L13)))</f>
        <v>7.80446247464502</v>
      </c>
      <c r="V13" s="0" t="n">
        <f aca="false">IF(R13=($J$1-J13)/U13,$J$1/S13-$M$1,IF(K13=0,$J$1/S13-$M$1,K13/ABS(R13-($J$1-J13)/U13)))</f>
        <v>30.7122479094934</v>
      </c>
      <c r="W13" s="0" t="n">
        <f aca="false">IF(K13=0,ABS(($J$1-J13)/N13-($J$1-J13)/U13),ABS((($J$1-J13)-K13)/(K13/V13+O13)))</f>
        <v>6.29957846976102</v>
      </c>
    </row>
    <row r="14" customFormat="false" ht="12.75" hidden="false" customHeight="false" outlineLevel="0" collapsed="false">
      <c r="A14" s="143" t="n">
        <v>39037.3770717593</v>
      </c>
      <c r="B14" s="0" t="n">
        <v>2125</v>
      </c>
      <c r="C14" s="0" t="n">
        <v>0</v>
      </c>
      <c r="D14" s="143" t="n">
        <v>39037.3770949074</v>
      </c>
      <c r="E14" s="0" t="n">
        <v>2388</v>
      </c>
      <c r="F14" s="0" t="n">
        <v>0</v>
      </c>
      <c r="H14" s="140" t="n">
        <f aca="false">I14-'Shorting Summary'!$A$4</f>
        <v>1343.99999966752</v>
      </c>
      <c r="I14" s="140" t="n">
        <f aca="false">86400*(AVERAGE(A14,D14)-'Raw IRMS Data'!$A$2)</f>
        <v>1517.99999966752</v>
      </c>
      <c r="J14" s="0" t="n">
        <f aca="false">IF(B14=0,0.5*250/4095,B14*250/4095)</f>
        <v>129.73137973138</v>
      </c>
      <c r="K14" s="0" t="n">
        <f aca="false">C14*250/4095</f>
        <v>0</v>
      </c>
      <c r="L14" s="0" t="n">
        <f aca="false">IF(E14=0,0.5*250/4095,E14*250/4095)</f>
        <v>145.787545787546</v>
      </c>
      <c r="M14" s="0" t="n">
        <f aca="false">F14*250/4095</f>
        <v>0</v>
      </c>
      <c r="N14" s="0" t="n">
        <f aca="false">J14/$M$1</f>
        <v>1.2973137973138</v>
      </c>
      <c r="O14" s="0" t="n">
        <f aca="false">K14/$M$1</f>
        <v>0</v>
      </c>
      <c r="P14" s="0" t="n">
        <f aca="false">L14/$M$1</f>
        <v>1.45787545787546</v>
      </c>
      <c r="Q14" s="0" t="n">
        <f aca="false">M14/$M$1</f>
        <v>0</v>
      </c>
      <c r="R14" s="0" t="n">
        <f aca="false">ABS(N14-O14)</f>
        <v>1.2973137973138</v>
      </c>
      <c r="S14" s="0" t="n">
        <f aca="false">ABS(P14-Q14)</f>
        <v>1.45787545787546</v>
      </c>
      <c r="U14" s="0" t="n">
        <f aca="false">ABS((K14*M14-($J$1-J14)*($J$1-L14))/(S14*K14-R14*($J$1-L14)))</f>
        <v>25.0531764705882</v>
      </c>
      <c r="V14" s="0" t="n">
        <f aca="false">IF(R14=($J$1-J14)/U14,$J$1/S14-$M$1,IF(K14=0,$J$1/S14-$M$1,K14/ABS(R14-($J$1-J14)/U14)))</f>
        <v>11.2805695142379</v>
      </c>
      <c r="W14" s="0" t="n">
        <f aca="false">IF(K14=0,ABS(($J$1-J14)/N14-($J$1-J14)/U14),ABS((($J$1-J14)-K14)/(K14/V14+O14)))</f>
        <v>23.7558626732744</v>
      </c>
    </row>
    <row r="15" customFormat="false" ht="12.75" hidden="false" customHeight="false" outlineLevel="0" collapsed="false">
      <c r="A15" s="143" t="n">
        <v>39037.379212963</v>
      </c>
      <c r="B15" s="0" t="n">
        <v>2479</v>
      </c>
      <c r="C15" s="0" t="n">
        <v>0</v>
      </c>
      <c r="D15" s="143" t="n">
        <v>39037.379224537</v>
      </c>
      <c r="E15" s="0" t="n">
        <v>2364</v>
      </c>
      <c r="F15" s="0" t="n">
        <v>0</v>
      </c>
      <c r="H15" s="140" t="n">
        <f aca="false">I15-'Shorting Summary'!$A$4</f>
        <v>1528.49999973457</v>
      </c>
      <c r="I15" s="140" t="n">
        <f aca="false">86400*(AVERAGE(A15,D15)-'Raw IRMS Data'!$A$2)</f>
        <v>1702.49999973457</v>
      </c>
      <c r="J15" s="0" t="n">
        <f aca="false">IF(B15=0,0.5*250/4095,B15*250/4095)</f>
        <v>151.343101343101</v>
      </c>
      <c r="K15" s="0" t="n">
        <f aca="false">C15*250/4095</f>
        <v>0</v>
      </c>
      <c r="L15" s="0" t="n">
        <f aca="false">IF(E15=0,0.5*250/4095,E15*250/4095)</f>
        <v>144.322344322344</v>
      </c>
      <c r="M15" s="0" t="n">
        <f aca="false">F15*250/4095</f>
        <v>0</v>
      </c>
      <c r="N15" s="0" t="n">
        <f aca="false">J15/$M$1</f>
        <v>1.51343101343101</v>
      </c>
      <c r="O15" s="0" t="n">
        <f aca="false">K15/$M$1</f>
        <v>0</v>
      </c>
      <c r="P15" s="0" t="n">
        <f aca="false">L15/$M$1</f>
        <v>1.44322344322344</v>
      </c>
      <c r="Q15" s="0" t="n">
        <f aca="false">M15/$M$1</f>
        <v>0</v>
      </c>
      <c r="R15" s="0" t="n">
        <f aca="false">ABS(N15-O15)</f>
        <v>1.51343101343101</v>
      </c>
      <c r="S15" s="0" t="n">
        <f aca="false">ABS(P15-Q15)</f>
        <v>1.44322344322344</v>
      </c>
      <c r="U15" s="0" t="n">
        <f aca="false">ABS((K15*M15-($J$1-J15)*($J$1-L15))/(S15*K15-R15*($J$1-L15)))</f>
        <v>7.19564340459862</v>
      </c>
      <c r="V15" s="0" t="n">
        <f aca="false">IF(R15=($J$1-J15)/U15,$J$1/S15-$M$1,IF(K15=0,$J$1/S15-$M$1,K15/ABS(R15-($J$1-J15)/U15)))</f>
        <v>12.4103214890017</v>
      </c>
      <c r="W15" s="0" t="n">
        <f aca="false">IF(K15=0,ABS(($J$1-J15)/N15-($J$1-J15)/U15),ABS((($J$1-J15)-K15)/(K15/V15+O15)))</f>
        <v>5.6822123911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7.34920634920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0</v>
      </c>
      <c r="F3" s="0" t="s">
        <v>365</v>
      </c>
      <c r="G3" s="0" t="s">
        <v>210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71</v>
      </c>
      <c r="B5" s="0" t="s">
        <v>191</v>
      </c>
      <c r="C5" s="0" t="s">
        <v>192</v>
      </c>
      <c r="D5" s="0" t="s">
        <v>37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290</v>
      </c>
      <c r="W5" s="0" t="s">
        <v>373</v>
      </c>
    </row>
    <row r="6" customFormat="false" ht="12.75" hidden="false" customHeight="false" outlineLevel="0" collapsed="false">
      <c r="A6" s="143" t="n">
        <v>39037.3599305556</v>
      </c>
      <c r="B6" s="0" t="n">
        <v>1</v>
      </c>
      <c r="C6" s="0" t="n">
        <v>0</v>
      </c>
      <c r="D6" s="143" t="n">
        <v>39037.3599537037</v>
      </c>
      <c r="E6" s="0" t="n">
        <v>1</v>
      </c>
      <c r="F6" s="0" t="n">
        <v>0</v>
      </c>
      <c r="H6" s="140" t="n">
        <f aca="false">I6-'Shorting Summary'!$A$4</f>
        <v>-137.000000780448</v>
      </c>
      <c r="I6" s="140" t="n">
        <f aca="false">86400*(AVERAGE(A6,D6)-'Raw IRMS Data'!$A$2)</f>
        <v>36.99999921955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638</v>
      </c>
      <c r="V6" s="0" t="n">
        <f aca="false">IF(R6=($J$1-J6)/U6,$J$1/S6-$M$1,IF(K6=0,$J$1/S6-$M$1,K6/ABS(R6-($J$1-J6)/U6)))</f>
        <v>257638</v>
      </c>
      <c r="W6" s="0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3" t="n">
        <v>39037.3620717593</v>
      </c>
      <c r="B7" s="0" t="n">
        <v>1</v>
      </c>
      <c r="C7" s="0" t="n">
        <v>0</v>
      </c>
      <c r="D7" s="143" t="n">
        <v>39037.3620833333</v>
      </c>
      <c r="E7" s="0" t="n">
        <v>1</v>
      </c>
      <c r="F7" s="0" t="n">
        <v>0</v>
      </c>
      <c r="H7" s="140" t="n">
        <f aca="false">I7-'Shorting Summary'!$A$4</f>
        <v>47.4999992866069</v>
      </c>
      <c r="I7" s="140" t="n">
        <f aca="false">86400*(AVERAGE(A7,D7)-'Raw IRMS Data'!$A$2)</f>
        <v>221.49999928660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638</v>
      </c>
      <c r="V7" s="0" t="n">
        <f aca="false">IF(R7=($J$1-J7)/U7,$J$1/S7-$M$1,IF(K7=0,$J$1/S7-$M$1,K7/ABS(R7-($J$1-J7)/U7)))</f>
        <v>257638</v>
      </c>
      <c r="W7" s="0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3" t="n">
        <v>39037.364212963</v>
      </c>
      <c r="B8" s="0" t="n">
        <v>60</v>
      </c>
      <c r="C8" s="0" t="n">
        <v>0</v>
      </c>
      <c r="D8" s="143" t="n">
        <v>39037.364224537</v>
      </c>
      <c r="E8" s="0" t="n">
        <v>1478</v>
      </c>
      <c r="F8" s="0" t="n">
        <v>0</v>
      </c>
      <c r="H8" s="140" t="n">
        <f aca="false">I8-'Shorting Summary'!$A$4</f>
        <v>232.499999784864</v>
      </c>
      <c r="I8" s="140" t="n">
        <f aca="false">86400*(AVERAGE(A8,D8)-'Raw IRMS Data'!$A$2)</f>
        <v>406.499999784865</v>
      </c>
      <c r="J8" s="0" t="n">
        <f aca="false">IF(B8=0,0.5*250/4095,B8*250/4095)</f>
        <v>3.66300366300366</v>
      </c>
      <c r="K8" s="0" t="n">
        <f aca="false">C8*250/4095</f>
        <v>0</v>
      </c>
      <c r="L8" s="0" t="n">
        <f aca="false">IF(E8=0,0.5*250/4095,E8*250/4095)</f>
        <v>90.2319902319902</v>
      </c>
      <c r="M8" s="0" t="n">
        <f aca="false">F8*250/4095</f>
        <v>0</v>
      </c>
      <c r="N8" s="0" t="n">
        <f aca="false">J8/$M$1</f>
        <v>0.0366300366300366</v>
      </c>
      <c r="O8" s="0" t="n">
        <f aca="false">K8/$M$1</f>
        <v>0</v>
      </c>
      <c r="P8" s="0" t="n">
        <f aca="false">L8/$M$1</f>
        <v>0.902319902319902</v>
      </c>
      <c r="Q8" s="0" t="n">
        <f aca="false">M8/$M$1</f>
        <v>0</v>
      </c>
      <c r="R8" s="0" t="n">
        <f aca="false">ABS(N8-O8)</f>
        <v>0.0366300366300366</v>
      </c>
      <c r="S8" s="0" t="n">
        <f aca="false">ABS(P8-Q8)</f>
        <v>0.902319902319902</v>
      </c>
      <c r="U8" s="0" t="n">
        <f aca="false">ABS((K8*M8-($J$1-J8)*($J$1-L8))/(S8*K8-R8*($J$1-L8)))</f>
        <v>4195.63333333333</v>
      </c>
      <c r="V8" s="0" t="n">
        <f aca="false">IF(R8=($J$1-J8)/U8,$J$1/S8-$M$1,IF(K8=0,$J$1/S8-$M$1,K8/ABS(R8-($J$1-J8)/U8)))</f>
        <v>74.382949932341</v>
      </c>
      <c r="W8" s="0" t="n">
        <f aca="false">IF(K8=0,ABS(($J$1-J8)/N8-($J$1-J8)/U8),ABS((($J$1-J8)-K8)/(K8/V8+O8)))</f>
        <v>4195.5967032967</v>
      </c>
    </row>
    <row r="9" customFormat="false" ht="12.75" hidden="false" customHeight="false" outlineLevel="0" collapsed="false">
      <c r="A9" s="143" t="n">
        <v>39037.3663425926</v>
      </c>
      <c r="B9" s="0" t="n">
        <v>2028</v>
      </c>
      <c r="C9" s="0" t="n">
        <v>0</v>
      </c>
      <c r="D9" s="143" t="n">
        <v>39037.3663657407</v>
      </c>
      <c r="E9" s="0" t="n">
        <v>2206</v>
      </c>
      <c r="F9" s="0" t="n">
        <v>0</v>
      </c>
      <c r="H9" s="140" t="n">
        <f aca="false">I9-'Shorting Summary'!$A$4</f>
        <v>416.999999223277</v>
      </c>
      <c r="I9" s="140" t="n">
        <f aca="false">86400*(AVERAGE(A9,D9)-'Raw IRMS Data'!$A$2)</f>
        <v>590.999999223277</v>
      </c>
      <c r="J9" s="0" t="n">
        <f aca="false">IF(B9=0,0.5*250/4095,B9*250/4095)</f>
        <v>123.809523809524</v>
      </c>
      <c r="K9" s="0" t="n">
        <f aca="false">C9*250/4095</f>
        <v>0</v>
      </c>
      <c r="L9" s="0" t="n">
        <f aca="false">IF(E9=0,0.5*250/4095,E9*250/4095)</f>
        <v>134.676434676435</v>
      </c>
      <c r="M9" s="0" t="n">
        <f aca="false">F9*250/4095</f>
        <v>0</v>
      </c>
      <c r="N9" s="0" t="n">
        <f aca="false">J9/$M$1</f>
        <v>1.23809523809524</v>
      </c>
      <c r="O9" s="0" t="n">
        <f aca="false">K9/$M$1</f>
        <v>0</v>
      </c>
      <c r="P9" s="0" t="n">
        <f aca="false">L9/$M$1</f>
        <v>1.34676434676435</v>
      </c>
      <c r="Q9" s="0" t="n">
        <f aca="false">M9/$M$1</f>
        <v>0</v>
      </c>
      <c r="R9" s="0" t="n">
        <f aca="false">ABS(N9-O9)</f>
        <v>1.23809523809524</v>
      </c>
      <c r="S9" s="0" t="n">
        <f aca="false">ABS(P9-Q9)</f>
        <v>1.34676434676435</v>
      </c>
      <c r="U9" s="0" t="n">
        <f aca="false">ABS((K9*M9-($J$1-J9)*($J$1-L9))/(S9*K9-R9*($J$1-L9)))</f>
        <v>27.0897435897436</v>
      </c>
      <c r="V9" s="0" t="n">
        <f aca="false">IF(R9=($J$1-J9)/U9,$J$1/S9-$M$1,IF(K9=0,$J$1/S9-$M$1,K9/ABS(R9-($J$1-J9)/U9)))</f>
        <v>16.8349954669085</v>
      </c>
      <c r="W9" s="0" t="n">
        <f aca="false">IF(K9=0,ABS(($J$1-J9)/N9-($J$1-J9)/U9),ABS((($J$1-J9)-K9)/(K9/V9+O9)))</f>
        <v>25.8516483516484</v>
      </c>
    </row>
    <row r="10" customFormat="false" ht="12.75" hidden="false" customHeight="false" outlineLevel="0" collapsed="false">
      <c r="A10" s="143" t="n">
        <v>39037.3684837963</v>
      </c>
      <c r="B10" s="0" t="n">
        <v>2094</v>
      </c>
      <c r="C10" s="0" t="n">
        <v>0</v>
      </c>
      <c r="D10" s="143" t="n">
        <v>39037.3685069445</v>
      </c>
      <c r="E10" s="0" t="n">
        <v>2230</v>
      </c>
      <c r="F10" s="0" t="n">
        <v>0</v>
      </c>
      <c r="H10" s="140" t="n">
        <f aca="false">I10-'Shorting Summary'!$A$4</f>
        <v>601.999999721535</v>
      </c>
      <c r="I10" s="140" t="n">
        <f aca="false">86400*(AVERAGE(A10,D10)-'Raw IRMS Data'!$A$2)</f>
        <v>775.999999721535</v>
      </c>
      <c r="J10" s="0" t="n">
        <f aca="false">IF(B10=0,0.5*250/4095,B10*250/4095)</f>
        <v>127.838827838828</v>
      </c>
      <c r="K10" s="0" t="n">
        <f aca="false">C10*250/4095</f>
        <v>0</v>
      </c>
      <c r="L10" s="0" t="n">
        <f aca="false">IF(E10=0,0.5*250/4095,E10*250/4095)</f>
        <v>136.141636141636</v>
      </c>
      <c r="M10" s="0" t="n">
        <f aca="false">F10*250/4095</f>
        <v>0</v>
      </c>
      <c r="N10" s="0" t="n">
        <f aca="false">J10/$M$1</f>
        <v>1.27838827838828</v>
      </c>
      <c r="O10" s="0" t="n">
        <f aca="false">K10/$M$1</f>
        <v>0</v>
      </c>
      <c r="P10" s="0" t="n">
        <f aca="false">L10/$M$1</f>
        <v>1.36141636141636</v>
      </c>
      <c r="Q10" s="0" t="n">
        <f aca="false">M10/$M$1</f>
        <v>0</v>
      </c>
      <c r="R10" s="0" t="n">
        <f aca="false">ABS(N10-O10)</f>
        <v>1.27838827838828</v>
      </c>
      <c r="S10" s="0" t="n">
        <f aca="false">ABS(P10-Q10)</f>
        <v>1.36141636141636</v>
      </c>
      <c r="U10" s="0" t="n">
        <f aca="false">ABS((K10*M10-($J$1-J10)*($J$1-L10))/(S10*K10-R10*($J$1-L10)))</f>
        <v>23.0840496657116</v>
      </c>
      <c r="V10" s="0" t="n">
        <f aca="false">IF(R10=($J$1-J10)/U10,$J$1/S10-$M$1,IF(K10=0,$J$1/S10-$M$1,K10/ABS(R10-($J$1-J10)/U10)))</f>
        <v>15.5775784753363</v>
      </c>
      <c r="W10" s="0" t="n">
        <f aca="false">IF(K10=0,ABS(($J$1-J10)/N10-($J$1-J10)/U10),ABS((($J$1-J10)-K10)/(K10/V10+O10)))</f>
        <v>21.8056613873233</v>
      </c>
    </row>
    <row r="11" customFormat="false" ht="12.75" hidden="false" customHeight="false" outlineLevel="0" collapsed="false">
      <c r="A11" s="143" t="n">
        <v>39037.370625</v>
      </c>
      <c r="B11" s="0" t="n">
        <v>2091</v>
      </c>
      <c r="C11" s="0" t="n">
        <v>0</v>
      </c>
      <c r="D11" s="143" t="n">
        <v>39037.3706365741</v>
      </c>
      <c r="E11" s="0" t="n">
        <v>2561</v>
      </c>
      <c r="F11" s="0" t="n">
        <v>0</v>
      </c>
      <c r="H11" s="140" t="n">
        <f aca="false">I11-'Shorting Summary'!$A$4</f>
        <v>786.49999978859</v>
      </c>
      <c r="I11" s="140" t="n">
        <f aca="false">86400*(AVERAGE(A11,D11)-'Raw IRMS Data'!$A$2)</f>
        <v>960.49999978859</v>
      </c>
      <c r="J11" s="0" t="n">
        <f aca="false">IF(B11=0,0.5*250/4095,B11*250/4095)</f>
        <v>127.655677655678</v>
      </c>
      <c r="K11" s="0" t="n">
        <f aca="false">C11*250/4095</f>
        <v>0</v>
      </c>
      <c r="L11" s="0" t="n">
        <f aca="false">IF(E11=0,0.5*250/4095,E11*250/4095)</f>
        <v>156.349206349206</v>
      </c>
      <c r="M11" s="0" t="n">
        <f aca="false">F11*250/4095</f>
        <v>0</v>
      </c>
      <c r="N11" s="0" t="n">
        <f aca="false">J11/$M$1</f>
        <v>1.27655677655678</v>
      </c>
      <c r="O11" s="0" t="n">
        <f aca="false">K11/$M$1</f>
        <v>0</v>
      </c>
      <c r="P11" s="0" t="n">
        <f aca="false">L11/$M$1</f>
        <v>1.56349206349206</v>
      </c>
      <c r="Q11" s="0" t="n">
        <f aca="false">M11/$M$1</f>
        <v>0</v>
      </c>
      <c r="R11" s="0" t="n">
        <f aca="false">ABS(N11-O11)</f>
        <v>1.27655677655678</v>
      </c>
      <c r="S11" s="0" t="n">
        <f aca="false">ABS(P11-Q11)</f>
        <v>1.56349206349206</v>
      </c>
      <c r="U11" s="0" t="n">
        <f aca="false">ABS((K11*M11-($J$1-J11)*($J$1-L11))/(S11*K11-R11*($J$1-L11)))</f>
        <v>23.2606408417025</v>
      </c>
      <c r="V11" s="0" t="n">
        <f aca="false">IF(R11=($J$1-J11)/U11,$J$1/S11-$M$1,IF(K11=0,$J$1/S11-$M$1,K11/ABS(R11-($J$1-J11)/U11)))</f>
        <v>0.63959390862945</v>
      </c>
      <c r="W11" s="0" t="n">
        <f aca="false">IF(K11=0,ABS(($J$1-J11)/N11-($J$1-J11)/U11),ABS((($J$1-J11)-K11)/(K11/V11+O11)))</f>
        <v>21.9840840651458</v>
      </c>
    </row>
    <row r="12" customFormat="false" ht="12.75" hidden="false" customHeight="false" outlineLevel="0" collapsed="false">
      <c r="A12" s="143" t="n">
        <v>39037.3727662037</v>
      </c>
      <c r="B12" s="0" t="n">
        <v>2233</v>
      </c>
      <c r="C12" s="0" t="n">
        <v>0</v>
      </c>
      <c r="D12" s="143" t="n">
        <v>39037.3727777778</v>
      </c>
      <c r="E12" s="0" t="n">
        <v>2461</v>
      </c>
      <c r="F12" s="0" t="n">
        <v>0</v>
      </c>
      <c r="H12" s="140" t="n">
        <f aca="false">I12-'Shorting Summary'!$A$4</f>
        <v>971.499999658205</v>
      </c>
      <c r="I12" s="140" t="n">
        <f aca="false">86400*(AVERAGE(A12,D12)-'Raw IRMS Data'!$A$2)</f>
        <v>1145.4999996582</v>
      </c>
      <c r="J12" s="0" t="n">
        <f aca="false">IF(B12=0,0.5*250/4095,B12*250/4095)</f>
        <v>136.324786324786</v>
      </c>
      <c r="K12" s="0" t="n">
        <f aca="false">C12*250/4095</f>
        <v>0</v>
      </c>
      <c r="L12" s="0" t="n">
        <f aca="false">IF(E12=0,0.5*250/4095,E12*250/4095)</f>
        <v>150.2442002442</v>
      </c>
      <c r="M12" s="0" t="n">
        <f aca="false">F12*250/4095</f>
        <v>0</v>
      </c>
      <c r="N12" s="0" t="n">
        <f aca="false">J12/$M$1</f>
        <v>1.36324786324786</v>
      </c>
      <c r="O12" s="0" t="n">
        <f aca="false">K12/$M$1</f>
        <v>0</v>
      </c>
      <c r="P12" s="0" t="n">
        <f aca="false">L12/$M$1</f>
        <v>1.502442002442</v>
      </c>
      <c r="Q12" s="0" t="n">
        <f aca="false">M12/$M$1</f>
        <v>0</v>
      </c>
      <c r="R12" s="0" t="n">
        <f aca="false">ABS(N12-O12)</f>
        <v>1.36324786324786</v>
      </c>
      <c r="S12" s="0" t="n">
        <f aca="false">ABS(P12-Q12)</f>
        <v>1.502442002442</v>
      </c>
      <c r="U12" s="0" t="n">
        <f aca="false">ABS((K12*M12-($J$1-J12)*($J$1-L12))/(S12*K12-R12*($J$1-L12)))</f>
        <v>15.422301836095</v>
      </c>
      <c r="V12" s="0" t="n">
        <f aca="false">IF(R12=($J$1-J12)/U12,$J$1/S12-$M$1,IF(K12=0,$J$1/S12-$M$1,K12/ABS(R12-($J$1-J12)/U12)))</f>
        <v>4.72897196261683</v>
      </c>
      <c r="W12" s="0" t="n">
        <f aca="false">IF(K12=0,ABS(($J$1-J12)/N12-($J$1-J12)/U12),ABS((($J$1-J12)-K12)/(K12/V12+O12)))</f>
        <v>14.0590539728471</v>
      </c>
    </row>
    <row r="13" customFormat="false" ht="12.75" hidden="false" customHeight="false" outlineLevel="0" collapsed="false">
      <c r="A13" s="143" t="n">
        <v>39037.3749074074</v>
      </c>
      <c r="B13" s="0" t="n">
        <v>2274</v>
      </c>
      <c r="C13" s="0" t="n">
        <v>0</v>
      </c>
      <c r="D13" s="143" t="n">
        <v>39037.3749189815</v>
      </c>
      <c r="E13" s="0" t="n">
        <v>2508</v>
      </c>
      <c r="F13" s="0" t="n">
        <v>0</v>
      </c>
      <c r="H13" s="140" t="n">
        <f aca="false">I13-'Shorting Summary'!$A$4</f>
        <v>1156.50000015646</v>
      </c>
      <c r="I13" s="140" t="n">
        <f aca="false">86400*(AVERAGE(A13,D13)-'Raw IRMS Data'!$A$2)</f>
        <v>1330.50000015646</v>
      </c>
      <c r="J13" s="0" t="n">
        <f aca="false">IF(B13=0,0.5*250/4095,B13*250/4095)</f>
        <v>138.827838827839</v>
      </c>
      <c r="K13" s="0" t="n">
        <f aca="false">C13*250/4095</f>
        <v>0</v>
      </c>
      <c r="L13" s="0" t="n">
        <f aca="false">IF(E13=0,0.5*250/4095,E13*250/4095)</f>
        <v>153.113553113553</v>
      </c>
      <c r="M13" s="0" t="n">
        <f aca="false">F13*250/4095</f>
        <v>0</v>
      </c>
      <c r="N13" s="0" t="n">
        <f aca="false">J13/$M$1</f>
        <v>1.38827838827839</v>
      </c>
      <c r="O13" s="0" t="n">
        <f aca="false">K13/$M$1</f>
        <v>0</v>
      </c>
      <c r="P13" s="0" t="n">
        <f aca="false">L13/$M$1</f>
        <v>1.53113553113553</v>
      </c>
      <c r="Q13" s="0" t="n">
        <f aca="false">M13/$M$1</f>
        <v>0</v>
      </c>
      <c r="R13" s="0" t="n">
        <f aca="false">ABS(N13-O13)</f>
        <v>1.38827838827839</v>
      </c>
      <c r="S13" s="0" t="n">
        <f aca="false">ABS(P13-Q13)</f>
        <v>1.53113553113553</v>
      </c>
      <c r="U13" s="0" t="n">
        <f aca="false">ABS((K13*M13-($J$1-J13)*($J$1-L13))/(S13*K13-R13*($J$1-L13)))</f>
        <v>13.3412489006157</v>
      </c>
      <c r="V13" s="0" t="n">
        <f aca="false">IF(R13=($J$1-J13)/U13,$J$1/S13-$M$1,IF(K13=0,$J$1/S13-$M$1,K13/ABS(R13-($J$1-J13)/U13)))</f>
        <v>2.76634768740033</v>
      </c>
      <c r="W13" s="0" t="n">
        <f aca="false">IF(K13=0,ABS(($J$1-J13)/N13-($J$1-J13)/U13),ABS((($J$1-J13)-K13)/(K13/V13+O13)))</f>
        <v>11.9529705123373</v>
      </c>
    </row>
    <row r="14" customFormat="false" ht="12.75" hidden="false" customHeight="false" outlineLevel="0" collapsed="false">
      <c r="A14" s="143" t="n">
        <v>39037.377037037</v>
      </c>
      <c r="B14" s="0" t="n">
        <v>2493</v>
      </c>
      <c r="C14" s="0" t="n">
        <v>0</v>
      </c>
      <c r="D14" s="143" t="n">
        <v>39037.3770601852</v>
      </c>
      <c r="E14" s="0" t="n">
        <v>2037</v>
      </c>
      <c r="F14" s="0" t="n">
        <v>0</v>
      </c>
      <c r="H14" s="140" t="n">
        <f aca="false">I14-'Shorting Summary'!$A$4</f>
        <v>1341.00000022352</v>
      </c>
      <c r="I14" s="140" t="n">
        <f aca="false">86400*(AVERAGE(A14,D14)-'Raw IRMS Data'!$A$2)</f>
        <v>1515.00000022352</v>
      </c>
      <c r="J14" s="0" t="n">
        <f aca="false">IF(B14=0,0.5*250/4095,B14*250/4095)</f>
        <v>152.197802197802</v>
      </c>
      <c r="K14" s="0" t="n">
        <f aca="false">C14*250/4095</f>
        <v>0</v>
      </c>
      <c r="L14" s="0" t="n">
        <f aca="false">IF(E14=0,0.5*250/4095,E14*250/4095)</f>
        <v>124.358974358974</v>
      </c>
      <c r="M14" s="0" t="n">
        <f aca="false">F14*250/4095</f>
        <v>0</v>
      </c>
      <c r="N14" s="0" t="n">
        <f aca="false">J14/$M$1</f>
        <v>1.52197802197802</v>
      </c>
      <c r="O14" s="0" t="n">
        <f aca="false">K14/$M$1</f>
        <v>0</v>
      </c>
      <c r="P14" s="0" t="n">
        <f aca="false">L14/$M$1</f>
        <v>1.24358974358974</v>
      </c>
      <c r="Q14" s="0" t="n">
        <f aca="false">M14/$M$1</f>
        <v>0</v>
      </c>
      <c r="R14" s="0" t="n">
        <f aca="false">ABS(N14-O14)</f>
        <v>1.52197802197802</v>
      </c>
      <c r="S14" s="0" t="n">
        <f aca="false">ABS(P14-Q14)</f>
        <v>1.24358974358974</v>
      </c>
      <c r="U14" s="0" t="n">
        <f aca="false">ABS((K14*M14-($J$1-J14)*($J$1-L14))/(S14*K14-R14*($J$1-L14)))</f>
        <v>3.38467709586844</v>
      </c>
      <c r="V14" s="0" t="n">
        <f aca="false">IF(R14=($J$1-J14)/U14,$J$1/S14-$M$1,IF(K14=0,$J$1/S14-$M$1,K14/ABS(R14-($J$1-J14)/U14)))</f>
        <v>26.5282277859597</v>
      </c>
      <c r="W14" s="0" t="n">
        <f aca="false">IF(K14=0,ABS(($J$1-J14)/N14-($J$1-J14)/U14),ABS((($J$1-J14)-K14)/(K14/V14+O14)))</f>
        <v>1.86269907389042</v>
      </c>
    </row>
    <row r="15" customFormat="false" ht="12.75" hidden="false" customHeight="false" outlineLevel="0" collapsed="false">
      <c r="A15" s="143" t="n">
        <v>39037.3791782407</v>
      </c>
      <c r="B15" s="0" t="n">
        <v>2464</v>
      </c>
      <c r="C15" s="0" t="n">
        <v>0</v>
      </c>
      <c r="D15" s="143" t="n">
        <v>39037.3791898148</v>
      </c>
      <c r="E15" s="0" t="n">
        <v>2365</v>
      </c>
      <c r="F15" s="0" t="n">
        <v>0</v>
      </c>
      <c r="H15" s="140" t="n">
        <f aca="false">I15-'Shorting Summary'!$A$4</f>
        <v>1525.49999966193</v>
      </c>
      <c r="I15" s="140" t="n">
        <f aca="false">86400*(AVERAGE(A15,D15)-'Raw IRMS Data'!$A$2)</f>
        <v>1699.49999966193</v>
      </c>
      <c r="J15" s="0" t="n">
        <f aca="false">IF(B15=0,0.5*250/4095,B15*250/4095)</f>
        <v>150.42735042735</v>
      </c>
      <c r="K15" s="0" t="n">
        <f aca="false">C15*250/4095</f>
        <v>0</v>
      </c>
      <c r="L15" s="0" t="n">
        <f aca="false">IF(E15=0,0.5*250/4095,E15*250/4095)</f>
        <v>144.383394383394</v>
      </c>
      <c r="M15" s="0" t="n">
        <f aca="false">F15*250/4095</f>
        <v>0</v>
      </c>
      <c r="N15" s="0" t="n">
        <f aca="false">J15/$M$1</f>
        <v>1.5042735042735</v>
      </c>
      <c r="O15" s="0" t="n">
        <f aca="false">K15/$M$1</f>
        <v>0</v>
      </c>
      <c r="P15" s="0" t="n">
        <f aca="false">L15/$M$1</f>
        <v>1.44383394383394</v>
      </c>
      <c r="Q15" s="0" t="n">
        <f aca="false">M15/$M$1</f>
        <v>0</v>
      </c>
      <c r="R15" s="0" t="n">
        <f aca="false">ABS(N15-O15)</f>
        <v>1.5042735042735</v>
      </c>
      <c r="S15" s="0" t="n">
        <f aca="false">ABS(P15-Q15)</f>
        <v>1.44383394383394</v>
      </c>
      <c r="U15" s="0" t="n">
        <f aca="false">ABS((K15*M15-($J$1-J15)*($J$1-L15))/(S15*K15-R15*($J$1-L15)))</f>
        <v>4.60146103896104</v>
      </c>
      <c r="V15" s="0" t="n">
        <f aca="false">IF(R15=($J$1-J15)/U15,$J$1/S15-$M$1,IF(K15=0,$J$1/S15-$M$1,K15/ABS(R15-($J$1-J15)/U15)))</f>
        <v>8.98012684989431</v>
      </c>
      <c r="W15" s="0" t="n">
        <f aca="false">IF(K15=0,ABS(($J$1-J15)/N15-($J$1-J15)/U15),ABS((($J$1-J15)-K15)/(K15/V15+O15)))</f>
        <v>3.09718753468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6837606837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4</v>
      </c>
      <c r="F3" s="0" t="s">
        <v>365</v>
      </c>
      <c r="G3" s="0" t="s">
        <v>210</v>
      </c>
      <c r="H3" s="0" t="s">
        <v>310</v>
      </c>
      <c r="I3" s="140"/>
      <c r="J3" s="0" t="s">
        <v>211</v>
      </c>
    </row>
    <row r="5" customFormat="false" ht="12.75" hidden="false" customHeight="false" outlineLevel="0" collapsed="false">
      <c r="A5" s="0" t="s">
        <v>375</v>
      </c>
      <c r="B5" s="0" t="s">
        <v>191</v>
      </c>
      <c r="C5" s="0" t="s">
        <v>192</v>
      </c>
      <c r="D5" s="0" t="s">
        <v>376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313</v>
      </c>
      <c r="W5" s="0" t="s">
        <v>377</v>
      </c>
    </row>
    <row r="6" customFormat="false" ht="12.75" hidden="false" customHeight="false" outlineLevel="0" collapsed="false">
      <c r="A6" s="143" t="n">
        <v>39037.3598958333</v>
      </c>
      <c r="B6" s="0" t="n">
        <v>1</v>
      </c>
      <c r="C6" s="0" t="n">
        <v>0</v>
      </c>
      <c r="D6" s="143" t="n">
        <v>39037.3599189815</v>
      </c>
      <c r="E6" s="0" t="n">
        <v>1</v>
      </c>
      <c r="F6" s="0" t="n">
        <v>0</v>
      </c>
      <c r="H6" s="140" t="n">
        <f aca="false">I6-'Shorting Summary'!$A$4</f>
        <v>-140.000000224449</v>
      </c>
      <c r="I6" s="140" t="n">
        <f aca="false">86400*(AVERAGE(A6,D6)-'Raw IRMS Data'!$A$2)</f>
        <v>33.999999775551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738</v>
      </c>
      <c r="V6" s="0" t="n">
        <f aca="false">IF(R6=($J$1-J6)/U6,$J$1/S6-$M$1,IF(K6=0,$J$1/S6-$M$1,K6/ABS(R6-($J$1-J6)/U6)))</f>
        <v>264738</v>
      </c>
      <c r="W6" s="0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3" t="n">
        <v>39037.362037037</v>
      </c>
      <c r="B7" s="0" t="n">
        <v>1</v>
      </c>
      <c r="C7" s="0" t="n">
        <v>0</v>
      </c>
      <c r="D7" s="143" t="n">
        <v>39037.3620486111</v>
      </c>
      <c r="E7" s="0" t="n">
        <v>1</v>
      </c>
      <c r="F7" s="0" t="n">
        <v>0</v>
      </c>
      <c r="H7" s="140" t="n">
        <f aca="false">I7-'Shorting Summary'!$A$4</f>
        <v>44.4999992139638</v>
      </c>
      <c r="I7" s="140" t="n">
        <f aca="false">86400*(AVERAGE(A7,D7)-'Raw IRMS Data'!$A$2)</f>
        <v>218.49999921396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738</v>
      </c>
      <c r="V7" s="0" t="n">
        <f aca="false">IF(R7=($J$1-J7)/U7,$J$1/S7-$M$1,IF(K7=0,$J$1/S7-$M$1,K7/ABS(R7-($J$1-J7)/U7)))</f>
        <v>264738</v>
      </c>
      <c r="W7" s="0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3" t="n">
        <v>39037.3641782407</v>
      </c>
      <c r="B8" s="0" t="n">
        <v>1</v>
      </c>
      <c r="C8" s="0" t="n">
        <v>0</v>
      </c>
      <c r="D8" s="143" t="n">
        <v>39037.3641898148</v>
      </c>
      <c r="E8" s="0" t="n">
        <v>424</v>
      </c>
      <c r="F8" s="0" t="n">
        <v>0</v>
      </c>
      <c r="H8" s="140" t="n">
        <f aca="false">I8-'Shorting Summary'!$A$4</f>
        <v>229.499999712221</v>
      </c>
      <c r="I8" s="140" t="n">
        <f aca="false">86400*(AVERAGE(A8,D8)-'Raw IRMS Data'!$A$2)</f>
        <v>403.49999971222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5.885225885225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25885225885225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258852258852259</v>
      </c>
      <c r="U8" s="0" t="n">
        <f aca="false">ABS((K8*M8-($J$1-J8)*($J$1-L8))/(S8*K8-R8*($J$1-L8)))</f>
        <v>264738</v>
      </c>
      <c r="V8" s="0" t="n">
        <f aca="false">IF(R8=($J$1-J8)/U8,$J$1/S8-$M$1,IF(K8=0,$J$1/S8-$M$1,K8/ABS(R8-($J$1-J8)/U8)))</f>
        <v>524.617924528302</v>
      </c>
      <c r="W8" s="0" t="n">
        <f aca="false">IF(K8=0,ABS(($J$1-J8)/N8-($J$1-J8)/U8),ABS((($J$1-J8)-K8)/(K8/V8+O8)))</f>
        <v>264737.999389499</v>
      </c>
    </row>
    <row r="9" customFormat="false" ht="12.75" hidden="false" customHeight="false" outlineLevel="0" collapsed="false">
      <c r="A9" s="143" t="n">
        <v>39037.3663194444</v>
      </c>
      <c r="B9" s="0" t="n">
        <v>2401</v>
      </c>
      <c r="C9" s="0" t="n">
        <v>0</v>
      </c>
      <c r="D9" s="143" t="n">
        <v>39037.3663310185</v>
      </c>
      <c r="E9" s="0" t="n">
        <v>2632</v>
      </c>
      <c r="F9" s="0" t="n">
        <v>0</v>
      </c>
      <c r="H9" s="140" t="n">
        <f aca="false">I9-'Shorting Summary'!$A$4</f>
        <v>414.500000210479</v>
      </c>
      <c r="I9" s="140" t="n">
        <f aca="false">86400*(AVERAGE(A9,D9)-'Raw IRMS Data'!$A$2)</f>
        <v>588.500000210479</v>
      </c>
      <c r="J9" s="0" t="n">
        <f aca="false">IF(B9=0,0.5*250/4095,B9*250/4095)</f>
        <v>146.581196581197</v>
      </c>
      <c r="K9" s="0" t="n">
        <f aca="false">C9*250/4095</f>
        <v>0</v>
      </c>
      <c r="L9" s="0" t="n">
        <f aca="false">IF(E9=0,0.5*250/4095,E9*250/4095)</f>
        <v>160.683760683761</v>
      </c>
      <c r="M9" s="0" t="n">
        <f aca="false">F9*250/4095</f>
        <v>0</v>
      </c>
      <c r="N9" s="0" t="n">
        <f aca="false">J9/$M$1</f>
        <v>1.46581196581197</v>
      </c>
      <c r="O9" s="0" t="n">
        <f aca="false">K9/$M$1</f>
        <v>0</v>
      </c>
      <c r="P9" s="0" t="n">
        <f aca="false">L9/$M$1</f>
        <v>1.60683760683761</v>
      </c>
      <c r="Q9" s="0" t="n">
        <f aca="false">M9/$M$1</f>
        <v>0</v>
      </c>
      <c r="R9" s="0" t="n">
        <f aca="false">ABS(N9-O9)</f>
        <v>1.46581196581197</v>
      </c>
      <c r="S9" s="0" t="n">
        <f aca="false">ABS(P9-Q9)</f>
        <v>1.60683760683761</v>
      </c>
      <c r="U9" s="0" t="n">
        <f aca="false">ABS((K9*M9-($J$1-J9)*($J$1-L9))/(S9*K9-R9*($J$1-L9)))</f>
        <v>10.3032069970845</v>
      </c>
      <c r="V9" s="0" t="n">
        <f aca="false">IF(R9=($J$1-J9)/U9,$J$1/S9-$M$1,IF(K9=0,$J$1/S9-$M$1,K9/ABS(R9-($J$1-J9)/U9)))</f>
        <v>0.622340425531903</v>
      </c>
      <c r="W9" s="0" t="n">
        <f aca="false">IF(K9=0,ABS(($J$1-J9)/N9-($J$1-J9)/U9),ABS((($J$1-J9)-K9)/(K9/V9+O9)))</f>
        <v>8.83739503127257</v>
      </c>
    </row>
    <row r="10" customFormat="false" ht="12.75" hidden="false" customHeight="false" outlineLevel="0" collapsed="false">
      <c r="A10" s="143" t="n">
        <v>39037.3684606482</v>
      </c>
      <c r="B10" s="0" t="n">
        <v>2068</v>
      </c>
      <c r="C10" s="0" t="n">
        <v>0</v>
      </c>
      <c r="D10" s="143" t="n">
        <v>39037.3684722222</v>
      </c>
      <c r="E10" s="0" t="n">
        <v>2623</v>
      </c>
      <c r="F10" s="0" t="n">
        <v>0</v>
      </c>
      <c r="H10" s="140" t="n">
        <f aca="false">I10-'Shorting Summary'!$A$4</f>
        <v>599.500000080094</v>
      </c>
      <c r="I10" s="140" t="n">
        <f aca="false">86400*(AVERAGE(A10,D10)-'Raw IRMS Data'!$A$2)</f>
        <v>773.500000080094</v>
      </c>
      <c r="J10" s="0" t="n">
        <f aca="false">IF(B10=0,0.5*250/4095,B10*250/4095)</f>
        <v>126.251526251526</v>
      </c>
      <c r="K10" s="0" t="n">
        <f aca="false">C10*250/4095</f>
        <v>0</v>
      </c>
      <c r="L10" s="0" t="n">
        <f aca="false">IF(E10=0,0.5*250/4095,E10*250/4095)</f>
        <v>160.13431013431</v>
      </c>
      <c r="M10" s="0" t="n">
        <f aca="false">F10*250/4095</f>
        <v>0</v>
      </c>
      <c r="N10" s="0" t="n">
        <f aca="false">J10/$M$1</f>
        <v>1.26251526251526</v>
      </c>
      <c r="O10" s="0" t="n">
        <f aca="false">K10/$M$1</f>
        <v>0</v>
      </c>
      <c r="P10" s="0" t="n">
        <f aca="false">L10/$M$1</f>
        <v>1.6013431013431</v>
      </c>
      <c r="Q10" s="0" t="n">
        <f aca="false">M10/$M$1</f>
        <v>0</v>
      </c>
      <c r="R10" s="0" t="n">
        <f aca="false">ABS(N10-O10)</f>
        <v>1.26251526251526</v>
      </c>
      <c r="S10" s="0" t="n">
        <f aca="false">ABS(P10-Q10)</f>
        <v>1.6013431013431</v>
      </c>
      <c r="U10" s="0" t="n">
        <f aca="false">ABS((K10*M10-($J$1-J10)*($J$1-L10))/(S10*K10-R10*($J$1-L10)))</f>
        <v>28.0647969052224</v>
      </c>
      <c r="V10" s="0" t="n">
        <f aca="false">IF(R10=($J$1-J10)/U10,$J$1/S10-$M$1,IF(K10=0,$J$1/S10-$M$1,K10/ABS(R10-($J$1-J10)/U10)))</f>
        <v>0.96759435760579</v>
      </c>
      <c r="W10" s="0" t="n">
        <f aca="false">IF(K10=0,ABS(($J$1-J10)/N10-($J$1-J10)/U10),ABS((($J$1-J10)-K10)/(K10/V10+O10)))</f>
        <v>26.8022816427072</v>
      </c>
    </row>
    <row r="11" customFormat="false" ht="12.75" hidden="false" customHeight="false" outlineLevel="0" collapsed="false">
      <c r="A11" s="143" t="n">
        <v>39037.3705902778</v>
      </c>
      <c r="B11" s="0" t="n">
        <v>2481</v>
      </c>
      <c r="C11" s="0" t="n">
        <v>0</v>
      </c>
      <c r="D11" s="143" t="n">
        <v>39037.3706134259</v>
      </c>
      <c r="E11" s="0" t="n">
        <v>2369</v>
      </c>
      <c r="F11" s="0" t="n">
        <v>0</v>
      </c>
      <c r="H11" s="140" t="n">
        <f aca="false">I11-'Shorting Summary'!$A$4</f>
        <v>784.000000147149</v>
      </c>
      <c r="I11" s="140" t="n">
        <f aca="false">86400*(AVERAGE(A11,D11)-'Raw IRMS Data'!$A$2)</f>
        <v>958.000000147149</v>
      </c>
      <c r="J11" s="0" t="n">
        <f aca="false">IF(B11=0,0.5*250/4095,B11*250/4095)</f>
        <v>151.465201465201</v>
      </c>
      <c r="K11" s="0" t="n">
        <f aca="false">C11*250/4095</f>
        <v>0</v>
      </c>
      <c r="L11" s="0" t="n">
        <f aca="false">IF(E11=0,0.5*250/4095,E11*250/4095)</f>
        <v>144.627594627595</v>
      </c>
      <c r="M11" s="0" t="n">
        <f aca="false">F11*250/4095</f>
        <v>0</v>
      </c>
      <c r="N11" s="0" t="n">
        <f aca="false">J11/$M$1</f>
        <v>1.51465201465201</v>
      </c>
      <c r="O11" s="0" t="n">
        <f aca="false">K11/$M$1</f>
        <v>0</v>
      </c>
      <c r="P11" s="0" t="n">
        <f aca="false">L11/$M$1</f>
        <v>1.44627594627595</v>
      </c>
      <c r="Q11" s="0" t="n">
        <f aca="false">M11/$M$1</f>
        <v>0</v>
      </c>
      <c r="R11" s="0" t="n">
        <f aca="false">ABS(N11-O11)</f>
        <v>1.51465201465201</v>
      </c>
      <c r="S11" s="0" t="n">
        <f aca="false">ABS(P11-Q11)</f>
        <v>1.44627594627595</v>
      </c>
      <c r="U11" s="0" t="n">
        <f aca="false">ABS((K11*M11-($J$1-J11)*($J$1-L11))/(S11*K11-R11*($J$1-L11)))</f>
        <v>6.74647319629182</v>
      </c>
      <c r="V11" s="0" t="n">
        <f aca="false">IF(R11=($J$1-J11)/U11,$J$1/S11-$M$1,IF(K11=0,$J$1/S11-$M$1,K11/ABS(R11-($J$1-J11)/U11)))</f>
        <v>11.7931616715914</v>
      </c>
      <c r="W11" s="0" t="n">
        <f aca="false">IF(K11=0,ABS(($J$1-J11)/N11-($J$1-J11)/U11),ABS((($J$1-J11)-K11)/(K11/V11+O11)))</f>
        <v>5.23182118163981</v>
      </c>
    </row>
    <row r="12" customFormat="false" ht="12.75" hidden="false" customHeight="false" outlineLevel="0" collapsed="false">
      <c r="A12" s="143" t="n">
        <v>39037.3727314815</v>
      </c>
      <c r="B12" s="0" t="n">
        <v>2583</v>
      </c>
      <c r="C12" s="0" t="n">
        <v>0</v>
      </c>
      <c r="D12" s="143" t="n">
        <v>39037.3727430556</v>
      </c>
      <c r="E12" s="0" t="n">
        <v>2050</v>
      </c>
      <c r="F12" s="0" t="n">
        <v>0</v>
      </c>
      <c r="H12" s="140" t="n">
        <f aca="false">I12-'Shorting Summary'!$A$4</f>
        <v>968.500000214204</v>
      </c>
      <c r="I12" s="140" t="n">
        <f aca="false">86400*(AVERAGE(A12,D12)-'Raw IRMS Data'!$A$2)</f>
        <v>1142.5000002142</v>
      </c>
      <c r="J12" s="0" t="n">
        <f aca="false">IF(B12=0,0.5*250/4095,B12*250/4095)</f>
        <v>157.692307692308</v>
      </c>
      <c r="K12" s="0" t="n">
        <f aca="false">C12*250/4095</f>
        <v>0</v>
      </c>
      <c r="L12" s="0" t="n">
        <f aca="false">IF(E12=0,0.5*250/4095,E12*250/4095)</f>
        <v>125.152625152625</v>
      </c>
      <c r="M12" s="0" t="n">
        <f aca="false">F12*250/4095</f>
        <v>0</v>
      </c>
      <c r="N12" s="0" t="n">
        <f aca="false">J12/$M$1</f>
        <v>1.57692307692308</v>
      </c>
      <c r="O12" s="0" t="n">
        <f aca="false">K12/$M$1</f>
        <v>0</v>
      </c>
      <c r="P12" s="0" t="n">
        <f aca="false">L12/$M$1</f>
        <v>1.25152625152625</v>
      </c>
      <c r="Q12" s="0" t="n">
        <f aca="false">M12/$M$1</f>
        <v>0</v>
      </c>
      <c r="R12" s="0" t="n">
        <f aca="false">ABS(N12-O12)</f>
        <v>1.57692307692308</v>
      </c>
      <c r="S12" s="0" t="n">
        <f aca="false">ABS(P12-Q12)</f>
        <v>1.25152625152625</v>
      </c>
      <c r="U12" s="0" t="n">
        <f aca="false">ABS((K12*M12-($J$1-J12)*($J$1-L12))/(S12*K12-R12*($J$1-L12)))</f>
        <v>2.53116531165312</v>
      </c>
      <c r="V12" s="0" t="n">
        <f aca="false">IF(R12=($J$1-J12)/U12,$J$1/S12-$M$1,IF(K12=0,$J$1/S12-$M$1,K12/ABS(R12-($J$1-J12)/U12)))</f>
        <v>29.1892682926829</v>
      </c>
      <c r="W12" s="0" t="n">
        <f aca="false">IF(K12=0,ABS(($J$1-J12)/N12-($J$1-J12)/U12),ABS((($J$1-J12)-K12)/(K12/V12+O12)))</f>
        <v>0.954242234730047</v>
      </c>
    </row>
    <row r="13" customFormat="false" ht="12.75" hidden="false" customHeight="false" outlineLevel="0" collapsed="false">
      <c r="A13" s="143" t="n">
        <v>39037.3748726852</v>
      </c>
      <c r="B13" s="0" t="n">
        <v>2577</v>
      </c>
      <c r="C13" s="0" t="n">
        <v>0</v>
      </c>
      <c r="D13" s="143" t="n">
        <v>39037.3748842593</v>
      </c>
      <c r="E13" s="0" t="n">
        <v>2134</v>
      </c>
      <c r="F13" s="0" t="n">
        <v>0</v>
      </c>
      <c r="H13" s="140" t="n">
        <f aca="false">I13-'Shorting Summary'!$A$4</f>
        <v>1153.50000008382</v>
      </c>
      <c r="I13" s="140" t="n">
        <f aca="false">86400*(AVERAGE(A13,D13)-'Raw IRMS Data'!$A$2)</f>
        <v>1327.50000008382</v>
      </c>
      <c r="J13" s="0" t="n">
        <f aca="false">IF(B13=0,0.5*250/4095,B13*250/4095)</f>
        <v>157.326007326007</v>
      </c>
      <c r="K13" s="0" t="n">
        <f aca="false">C13*250/4095</f>
        <v>0</v>
      </c>
      <c r="L13" s="0" t="n">
        <f aca="false">IF(E13=0,0.5*250/4095,E13*250/4095)</f>
        <v>130.28083028083</v>
      </c>
      <c r="M13" s="0" t="n">
        <f aca="false">F13*250/4095</f>
        <v>0</v>
      </c>
      <c r="N13" s="0" t="n">
        <f aca="false">J13/$M$1</f>
        <v>1.57326007326007</v>
      </c>
      <c r="O13" s="0" t="n">
        <f aca="false">K13/$M$1</f>
        <v>0</v>
      </c>
      <c r="P13" s="0" t="n">
        <f aca="false">L13/$M$1</f>
        <v>1.3028083028083</v>
      </c>
      <c r="Q13" s="0" t="n">
        <f aca="false">M13/$M$1</f>
        <v>0</v>
      </c>
      <c r="R13" s="0" t="n">
        <f aca="false">ABS(N13-O13)</f>
        <v>1.57326007326007</v>
      </c>
      <c r="S13" s="0" t="n">
        <f aca="false">ABS(P13-Q13)</f>
        <v>1.3028083028083</v>
      </c>
      <c r="U13" s="0" t="n">
        <f aca="false">ABS((K13*M13-($J$1-J13)*($J$1-L13))/(S13*K13-R13*($J$1-L13)))</f>
        <v>2.76988746604579</v>
      </c>
      <c r="V13" s="0" t="n">
        <f aca="false">IF(R13=($J$1-J13)/U13,$J$1/S13-$M$1,IF(K13=0,$J$1/S13-$M$1,K13/ABS(R13-($J$1-J13)/U13)))</f>
        <v>24.1040299906279</v>
      </c>
      <c r="W13" s="0" t="n">
        <f aca="false">IF(K13=0,ABS(($J$1-J13)/N13-($J$1-J13)/U13),ABS((($J$1-J13)-K13)/(K13/V13+O13)))</f>
        <v>1.19662739278571</v>
      </c>
    </row>
    <row r="14" customFormat="false" ht="12.75" hidden="false" customHeight="false" outlineLevel="0" collapsed="false">
      <c r="A14" s="143" t="n">
        <v>39037.3770023148</v>
      </c>
      <c r="B14" s="0" t="n">
        <v>2059</v>
      </c>
      <c r="C14" s="0" t="n">
        <v>0</v>
      </c>
      <c r="D14" s="143" t="n">
        <v>39037.377025463</v>
      </c>
      <c r="E14" s="0" t="n">
        <v>2361</v>
      </c>
      <c r="F14" s="0" t="n">
        <v>0</v>
      </c>
      <c r="H14" s="140" t="n">
        <f aca="false">I14-'Shorting Summary'!$A$4</f>
        <v>1338.00000015087</v>
      </c>
      <c r="I14" s="140" t="n">
        <f aca="false">86400*(AVERAGE(A14,D14)-'Raw IRMS Data'!$A$2)</f>
        <v>1512.00000015087</v>
      </c>
      <c r="J14" s="0" t="n">
        <f aca="false">IF(B14=0,0.5*250/4095,B14*250/4095)</f>
        <v>125.702075702076</v>
      </c>
      <c r="K14" s="0" t="n">
        <f aca="false">C14*250/4095</f>
        <v>0</v>
      </c>
      <c r="L14" s="0" t="n">
        <f aca="false">IF(E14=0,0.5*250/4095,E14*250/4095)</f>
        <v>144.139194139194</v>
      </c>
      <c r="M14" s="0" t="n">
        <f aca="false">F14*250/4095</f>
        <v>0</v>
      </c>
      <c r="N14" s="0" t="n">
        <f aca="false">J14/$M$1</f>
        <v>1.25702075702076</v>
      </c>
      <c r="O14" s="0" t="n">
        <f aca="false">K14/$M$1</f>
        <v>0</v>
      </c>
      <c r="P14" s="0" t="n">
        <f aca="false">L14/$M$1</f>
        <v>1.44139194139194</v>
      </c>
      <c r="Q14" s="0" t="n">
        <f aca="false">M14/$M$1</f>
        <v>0</v>
      </c>
      <c r="R14" s="0" t="n">
        <f aca="false">ABS(N14-O14)</f>
        <v>1.25702075702076</v>
      </c>
      <c r="S14" s="0" t="n">
        <f aca="false">ABS(P14-Q14)</f>
        <v>1.44139194139194</v>
      </c>
      <c r="U14" s="0" t="n">
        <f aca="false">ABS((K14*M14-($J$1-J14)*($J$1-L14))/(S14*K14-R14*($J$1-L14)))</f>
        <v>28.6245750364254</v>
      </c>
      <c r="V14" s="0" t="n">
        <f aca="false">IF(R14=($J$1-J14)/U14,$J$1/S14-$M$1,IF(K14=0,$J$1/S14-$M$1,K14/ABS(R14-($J$1-J14)/U14)))</f>
        <v>12.1719610334604</v>
      </c>
      <c r="W14" s="0" t="n">
        <f aca="false">IF(K14=0,ABS(($J$1-J14)/N14-($J$1-J14)/U14),ABS((($J$1-J14)-K14)/(K14/V14+O14)))</f>
        <v>27.3675542794047</v>
      </c>
    </row>
    <row r="15" customFormat="false" ht="12.75" hidden="false" customHeight="false" outlineLevel="0" collapsed="false">
      <c r="A15" s="143" t="n">
        <v>39037.3791435185</v>
      </c>
      <c r="B15" s="0" t="n">
        <v>2448</v>
      </c>
      <c r="C15" s="0" t="n">
        <v>0</v>
      </c>
      <c r="D15" s="143" t="n">
        <v>39037.3791666667</v>
      </c>
      <c r="E15" s="0" t="n">
        <v>2275</v>
      </c>
      <c r="F15" s="0" t="n">
        <v>0</v>
      </c>
      <c r="H15" s="140" t="n">
        <f aca="false">I15-'Shorting Summary'!$A$4</f>
        <v>1523.00000002049</v>
      </c>
      <c r="I15" s="140" t="n">
        <f aca="false">86400*(AVERAGE(A15,D15)-'Raw IRMS Data'!$A$2)</f>
        <v>1697.00000002049</v>
      </c>
      <c r="J15" s="0" t="n">
        <f aca="false">IF(B15=0,0.5*250/4095,B15*250/4095)</f>
        <v>149.450549450549</v>
      </c>
      <c r="K15" s="0" t="n">
        <f aca="false">C15*250/4095</f>
        <v>0</v>
      </c>
      <c r="L15" s="0" t="n">
        <f aca="false">IF(E15=0,0.5*250/4095,E15*250/4095)</f>
        <v>138.888888888889</v>
      </c>
      <c r="M15" s="0" t="n">
        <f aca="false">F15*250/4095</f>
        <v>0</v>
      </c>
      <c r="N15" s="0" t="n">
        <f aca="false">J15/$M$1</f>
        <v>1.49450549450549</v>
      </c>
      <c r="O15" s="0" t="n">
        <f aca="false">K15/$M$1</f>
        <v>0</v>
      </c>
      <c r="P15" s="0" t="n">
        <f aca="false">L15/$M$1</f>
        <v>1.38888888888889</v>
      </c>
      <c r="Q15" s="0" t="n">
        <f aca="false">M15/$M$1</f>
        <v>0</v>
      </c>
      <c r="R15" s="0" t="n">
        <f aca="false">ABS(N15-O15)</f>
        <v>1.49450549450549</v>
      </c>
      <c r="S15" s="0" t="n">
        <f aca="false">ABS(P15-Q15)</f>
        <v>1.38888888888889</v>
      </c>
      <c r="U15" s="0" t="n">
        <f aca="false">ABS((K15*M15-($J$1-J15)*($J$1-L15))/(S15*K15-R15*($J$1-L15)))</f>
        <v>8.18545751633986</v>
      </c>
      <c r="V15" s="0" t="n">
        <f aca="false">IF(R15=($J$1-J15)/U15,$J$1/S15-$M$1,IF(K15=0,$J$1/S15-$M$1,K15/ABS(R15-($J$1-J15)/U15)))</f>
        <v>16.4123076923077</v>
      </c>
      <c r="W15" s="0" t="n">
        <f aca="false">IF(K15=0,ABS(($J$1-J15)/N15-($J$1-J15)/U15),ABS((($J$1-J15)-K15)/(K15/V15+O15)))</f>
        <v>6.69095202183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9.5470085470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8</v>
      </c>
      <c r="F3" s="0" t="s">
        <v>365</v>
      </c>
      <c r="G3" s="0" t="s">
        <v>210</v>
      </c>
      <c r="H3" s="0" t="s">
        <v>310</v>
      </c>
      <c r="I3" s="140"/>
      <c r="J3" s="0" t="s">
        <v>217</v>
      </c>
    </row>
    <row r="5" customFormat="false" ht="12.75" hidden="false" customHeight="false" outlineLevel="0" collapsed="false">
      <c r="A5" s="0" t="s">
        <v>379</v>
      </c>
      <c r="B5" s="0" t="s">
        <v>191</v>
      </c>
      <c r="C5" s="0" t="s">
        <v>192</v>
      </c>
      <c r="D5" s="0" t="s">
        <v>380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339</v>
      </c>
      <c r="W5" s="0" t="s">
        <v>381</v>
      </c>
    </row>
    <row r="6" customFormat="false" ht="12.75" hidden="false" customHeight="false" outlineLevel="0" collapsed="false">
      <c r="A6" s="143" t="n">
        <v>39037.3598726852</v>
      </c>
      <c r="B6" s="0" t="n">
        <v>1</v>
      </c>
      <c r="C6" s="0" t="n">
        <v>0</v>
      </c>
      <c r="D6" s="143" t="n">
        <v>39037.3598842593</v>
      </c>
      <c r="E6" s="0" t="n">
        <v>1</v>
      </c>
      <c r="F6" s="0" t="n">
        <v>0</v>
      </c>
      <c r="H6" s="140" t="n">
        <f aca="false">I6-'Shorting Summary'!$A$4</f>
        <v>-142.49999986589</v>
      </c>
      <c r="I6" s="140" t="n">
        <f aca="false">86400*(AVERAGE(A6,D6)-'Raw IRMS Data'!$A$2)</f>
        <v>31.500000134110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238</v>
      </c>
      <c r="V6" s="0" t="n">
        <f aca="false">IF(R6=($J$1-J6)/U6,$J$1/S6-$M$1,IF(K6=0,$J$1/S6-$M$1,K6/ABS(R6-($J$1-J6)/U6)))</f>
        <v>261238</v>
      </c>
      <c r="W6" s="0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3" t="n">
        <v>39037.3620023148</v>
      </c>
      <c r="B7" s="0" t="n">
        <v>1</v>
      </c>
      <c r="C7" s="0" t="n">
        <v>0</v>
      </c>
      <c r="D7" s="143" t="n">
        <v>39037.362025463</v>
      </c>
      <c r="E7" s="0" t="n">
        <v>1</v>
      </c>
      <c r="F7" s="0" t="n">
        <v>0</v>
      </c>
      <c r="H7" s="140" t="n">
        <f aca="false">I7-'Shorting Summary'!$A$4</f>
        <v>42.0000002011657</v>
      </c>
      <c r="I7" s="140" t="n">
        <f aca="false">86400*(AVERAGE(A7,D7)-'Raw IRMS Data'!$A$2)</f>
        <v>216.00000020116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238</v>
      </c>
      <c r="V7" s="0" t="n">
        <f aca="false">IF(R7=($J$1-J7)/U7,$J$1/S7-$M$1,IF(K7=0,$J$1/S7-$M$1,K7/ABS(R7-($J$1-J7)/U7)))</f>
        <v>261238</v>
      </c>
      <c r="W7" s="0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3" t="n">
        <v>39037.3641435185</v>
      </c>
      <c r="B8" s="0" t="n">
        <v>1</v>
      </c>
      <c r="C8" s="0" t="n">
        <v>0</v>
      </c>
      <c r="D8" s="143" t="n">
        <v>39037.3641666667</v>
      </c>
      <c r="E8" s="0" t="n">
        <v>523</v>
      </c>
      <c r="F8" s="0" t="n">
        <v>0</v>
      </c>
      <c r="H8" s="140" t="n">
        <f aca="false">I8-'Shorting Summary'!$A$4</f>
        <v>227.000000070781</v>
      </c>
      <c r="I8" s="140" t="n">
        <f aca="false">86400*(AVERAGE(A8,D8)-'Raw IRMS Data'!$A$2)</f>
        <v>401.00000007078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31.929181929181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31929181929181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319291819291819</v>
      </c>
      <c r="U8" s="0" t="n">
        <f aca="false">ABS((K8*M8-($J$1-J8)*($J$1-L8))/(S8*K8-R8*($J$1-L8)))</f>
        <v>261238</v>
      </c>
      <c r="V8" s="0" t="n">
        <f aca="false">IF(R8=($J$1-J8)/U8,$J$1/S8-$M$1,IF(K8=0,$J$1/S8-$M$1,K8/ABS(R8-($J$1-J8)/U8)))</f>
        <v>399.690248565966</v>
      </c>
      <c r="W8" s="0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3" t="n">
        <v>39037.3662847222</v>
      </c>
      <c r="B9" s="0" t="n">
        <v>2113</v>
      </c>
      <c r="C9" s="0" t="n">
        <v>0</v>
      </c>
      <c r="D9" s="143" t="n">
        <v>39037.3662962963</v>
      </c>
      <c r="E9" s="0" t="n">
        <v>2122</v>
      </c>
      <c r="F9" s="0" t="n">
        <v>0</v>
      </c>
      <c r="H9" s="140" t="n">
        <f aca="false">I9-'Shorting Summary'!$A$4</f>
        <v>411.500000137836</v>
      </c>
      <c r="I9" s="140" t="n">
        <f aca="false">86400*(AVERAGE(A9,D9)-'Raw IRMS Data'!$A$2)</f>
        <v>585.500000137836</v>
      </c>
      <c r="J9" s="0" t="n">
        <f aca="false">IF(B9=0,0.5*250/4095,B9*250/4095)</f>
        <v>128.998778998779</v>
      </c>
      <c r="K9" s="0" t="n">
        <f aca="false">C9*250/4095</f>
        <v>0</v>
      </c>
      <c r="L9" s="0" t="n">
        <f aca="false">IF(E9=0,0.5*250/4095,E9*250/4095)</f>
        <v>129.54822954823</v>
      </c>
      <c r="M9" s="0" t="n">
        <f aca="false">F9*250/4095</f>
        <v>0</v>
      </c>
      <c r="N9" s="0" t="n">
        <f aca="false">J9/$M$1</f>
        <v>1.28998778998779</v>
      </c>
      <c r="O9" s="0" t="n">
        <f aca="false">K9/$M$1</f>
        <v>0</v>
      </c>
      <c r="P9" s="0" t="n">
        <f aca="false">L9/$M$1</f>
        <v>1.2954822954823</v>
      </c>
      <c r="Q9" s="0" t="n">
        <f aca="false">M9/$M$1</f>
        <v>0</v>
      </c>
      <c r="R9" s="0" t="n">
        <f aca="false">ABS(N9-O9)</f>
        <v>1.28998778998779</v>
      </c>
      <c r="S9" s="0" t="n">
        <f aca="false">ABS(P9-Q9)</f>
        <v>1.2954822954823</v>
      </c>
      <c r="U9" s="0" t="n">
        <f aca="false">ABS((K9*M9-($J$1-J9)*($J$1-L9))/(S9*K9-R9*($J$1-L9)))</f>
        <v>23.681022243256</v>
      </c>
      <c r="V9" s="0" t="n">
        <f aca="false">IF(R9=($J$1-J9)/U9,$J$1/S9-$M$1,IF(K9=0,$J$1/S9-$M$1,K9/ABS(R9-($J$1-J9)/U9)))</f>
        <v>23.1564561734213</v>
      </c>
      <c r="W9" s="0" t="n">
        <f aca="false">IF(K9=0,ABS(($J$1-J9)/N9-($J$1-J9)/U9),ABS((($J$1-J9)-K9)/(K9/V9+O9)))</f>
        <v>22.3910344532683</v>
      </c>
    </row>
    <row r="10" customFormat="false" ht="12.75" hidden="false" customHeight="false" outlineLevel="0" collapsed="false">
      <c r="A10" s="143" t="n">
        <v>39037.3684259259</v>
      </c>
      <c r="B10" s="0" t="n">
        <v>2521</v>
      </c>
      <c r="C10" s="0" t="n">
        <v>0</v>
      </c>
      <c r="D10" s="143" t="n">
        <v>39037.3684375</v>
      </c>
      <c r="E10" s="0" t="n">
        <v>2597</v>
      </c>
      <c r="F10" s="0" t="n">
        <v>0</v>
      </c>
      <c r="H10" s="140" t="n">
        <f aca="false">I10-'Shorting Summary'!$A$4</f>
        <v>596.500000007451</v>
      </c>
      <c r="I10" s="140" t="n">
        <f aca="false">86400*(AVERAGE(A10,D10)-'Raw IRMS Data'!$A$2)</f>
        <v>770.500000007451</v>
      </c>
      <c r="J10" s="0" t="n">
        <f aca="false">IF(B10=0,0.5*250/4095,B10*250/4095)</f>
        <v>153.907203907204</v>
      </c>
      <c r="K10" s="0" t="n">
        <f aca="false">C10*250/4095</f>
        <v>0</v>
      </c>
      <c r="L10" s="0" t="n">
        <f aca="false">IF(E10=0,0.5*250/4095,E10*250/4095)</f>
        <v>158.547008547009</v>
      </c>
      <c r="M10" s="0" t="n">
        <f aca="false">F10*250/4095</f>
        <v>0</v>
      </c>
      <c r="N10" s="0" t="n">
        <f aca="false">J10/$M$1</f>
        <v>1.53907203907204</v>
      </c>
      <c r="O10" s="0" t="n">
        <f aca="false">K10/$M$1</f>
        <v>0</v>
      </c>
      <c r="P10" s="0" t="n">
        <f aca="false">L10/$M$1</f>
        <v>1.58547008547009</v>
      </c>
      <c r="Q10" s="0" t="n">
        <f aca="false">M10/$M$1</f>
        <v>0</v>
      </c>
      <c r="R10" s="0" t="n">
        <f aca="false">ABS(N10-O10)</f>
        <v>1.53907203907204</v>
      </c>
      <c r="S10" s="0" t="n">
        <f aca="false">ABS(P10-Q10)</f>
        <v>1.58547008547009</v>
      </c>
      <c r="U10" s="0" t="n">
        <f aca="false">ABS((K10*M10-($J$1-J10)*($J$1-L10))/(S10*K10-R10*($J$1-L10)))</f>
        <v>3.66441888139628</v>
      </c>
      <c r="V10" s="0" t="n">
        <f aca="false">IF(R10=($J$1-J10)/U10,$J$1/S10-$M$1,IF(K10=0,$J$1/S10-$M$1,K10/ABS(R10-($J$1-J10)/U10)))</f>
        <v>0.630727762803232</v>
      </c>
      <c r="W10" s="0" t="n">
        <f aca="false">IF(K10=0,ABS(($J$1-J10)/N10-($J$1-J10)/U10),ABS((($J$1-J10)-K10)/(K10/V10+O10)))</f>
        <v>2.12534684232424</v>
      </c>
    </row>
    <row r="11" customFormat="false" ht="12.75" hidden="false" customHeight="false" outlineLevel="0" collapsed="false">
      <c r="A11" s="143" t="n">
        <v>39037.3705555556</v>
      </c>
      <c r="B11" s="0" t="n">
        <v>2333</v>
      </c>
      <c r="C11" s="0" t="n">
        <v>0</v>
      </c>
      <c r="D11" s="143" t="n">
        <v>39037.3705787037</v>
      </c>
      <c r="E11" s="0" t="n">
        <v>2326</v>
      </c>
      <c r="F11" s="0" t="n">
        <v>0</v>
      </c>
      <c r="H11" s="140" t="n">
        <f aca="false">I11-'Shorting Summary'!$A$4</f>
        <v>781.000000074506</v>
      </c>
      <c r="I11" s="140" t="n">
        <f aca="false">86400*(AVERAGE(A11,D11)-'Raw IRMS Data'!$A$2)</f>
        <v>955.000000074506</v>
      </c>
      <c r="J11" s="0" t="n">
        <f aca="false">IF(B11=0,0.5*250/4095,B11*250/4095)</f>
        <v>142.429792429792</v>
      </c>
      <c r="K11" s="0" t="n">
        <f aca="false">C11*250/4095</f>
        <v>0</v>
      </c>
      <c r="L11" s="0" t="n">
        <f aca="false">IF(E11=0,0.5*250/4095,E11*250/4095)</f>
        <v>142.002442002442</v>
      </c>
      <c r="M11" s="0" t="n">
        <f aca="false">F11*250/4095</f>
        <v>0</v>
      </c>
      <c r="N11" s="0" t="n">
        <f aca="false">J11/$M$1</f>
        <v>1.42429792429792</v>
      </c>
      <c r="O11" s="0" t="n">
        <f aca="false">K11/$M$1</f>
        <v>0</v>
      </c>
      <c r="P11" s="0" t="n">
        <f aca="false">L11/$M$1</f>
        <v>1.42002442002442</v>
      </c>
      <c r="Q11" s="0" t="n">
        <f aca="false">M11/$M$1</f>
        <v>0</v>
      </c>
      <c r="R11" s="0" t="n">
        <f aca="false">ABS(N11-O11)</f>
        <v>1.42429792429792</v>
      </c>
      <c r="S11" s="0" t="n">
        <f aca="false">ABS(P11-Q11)</f>
        <v>1.42002442002442</v>
      </c>
      <c r="U11" s="0" t="n">
        <f aca="false">ABS((K11*M11-($J$1-J11)*($J$1-L11))/(S11*K11-R11*($J$1-L11)))</f>
        <v>12.018002571796</v>
      </c>
      <c r="V11" s="0" t="n">
        <f aca="false">IF(R11=($J$1-J11)/U11,$J$1/S11-$M$1,IF(K11=0,$J$1/S11-$M$1,K11/ABS(R11-($J$1-J11)/U11)))</f>
        <v>12.3551160791058</v>
      </c>
      <c r="W11" s="0" t="n">
        <f aca="false">IF(K11=0,ABS(($J$1-J11)/N11-($J$1-J11)/U11),ABS((($J$1-J11)-K11)/(K11/V11+O11)))</f>
        <v>10.593704647498</v>
      </c>
    </row>
    <row r="12" customFormat="false" ht="12.75" hidden="false" customHeight="false" outlineLevel="0" collapsed="false">
      <c r="A12" s="143" t="n">
        <v>39037.3726967593</v>
      </c>
      <c r="B12" s="0" t="n">
        <v>2292</v>
      </c>
      <c r="C12" s="0" t="n">
        <v>0</v>
      </c>
      <c r="D12" s="143" t="n">
        <v>39037.3727199074</v>
      </c>
      <c r="E12" s="0" t="n">
        <v>2334</v>
      </c>
      <c r="F12" s="0" t="n">
        <v>0</v>
      </c>
      <c r="H12" s="140" t="n">
        <f aca="false">I12-'Shorting Summary'!$A$4</f>
        <v>965.999999944121</v>
      </c>
      <c r="I12" s="140" t="n">
        <f aca="false">86400*(AVERAGE(A12,D12)-'Raw IRMS Data'!$A$2)</f>
        <v>1139.99999994412</v>
      </c>
      <c r="J12" s="0" t="n">
        <f aca="false">IF(B12=0,0.5*250/4095,B12*250/4095)</f>
        <v>139.92673992674</v>
      </c>
      <c r="K12" s="0" t="n">
        <f aca="false">C12*250/4095</f>
        <v>0</v>
      </c>
      <c r="L12" s="0" t="n">
        <f aca="false">IF(E12=0,0.5*250/4095,E12*250/4095)</f>
        <v>142.490842490842</v>
      </c>
      <c r="M12" s="0" t="n">
        <f aca="false">F12*250/4095</f>
        <v>0</v>
      </c>
      <c r="N12" s="0" t="n">
        <f aca="false">J12/$M$1</f>
        <v>1.3992673992674</v>
      </c>
      <c r="O12" s="0" t="n">
        <f aca="false">K12/$M$1</f>
        <v>0</v>
      </c>
      <c r="P12" s="0" t="n">
        <f aca="false">L12/$M$1</f>
        <v>1.42490842490842</v>
      </c>
      <c r="Q12" s="0" t="n">
        <f aca="false">M12/$M$1</f>
        <v>0</v>
      </c>
      <c r="R12" s="0" t="n">
        <f aca="false">ABS(N12-O12)</f>
        <v>1.3992673992674</v>
      </c>
      <c r="S12" s="0" t="n">
        <f aca="false">ABS(P12-Q12)</f>
        <v>1.42490842490842</v>
      </c>
      <c r="U12" s="0" t="n">
        <f aca="false">ABS((K12*M12-($J$1-J12)*($J$1-L12))/(S12*K12-R12*($J$1-L12)))</f>
        <v>14.021815008726</v>
      </c>
      <c r="V12" s="0" t="n">
        <f aca="false">IF(R12=($J$1-J12)/U12,$J$1/S12-$M$1,IF(K12=0,$J$1/S12-$M$1,K12/ABS(R12-($J$1-J12)/U12)))</f>
        <v>11.9700085689803</v>
      </c>
      <c r="W12" s="0" t="n">
        <f aca="false">IF(K12=0,ABS(($J$1-J12)/N12-($J$1-J12)/U12),ABS((($J$1-J12)-K12)/(K12/V12+O12)))</f>
        <v>12.6225476094586</v>
      </c>
    </row>
    <row r="13" customFormat="false" ht="12.75" hidden="false" customHeight="false" outlineLevel="0" collapsed="false">
      <c r="A13" s="143" t="n">
        <v>39037.374837963</v>
      </c>
      <c r="B13" s="0" t="n">
        <v>2414</v>
      </c>
      <c r="C13" s="0" t="n">
        <v>0</v>
      </c>
      <c r="D13" s="143" t="n">
        <v>39037.374849537</v>
      </c>
      <c r="E13" s="0" t="n">
        <v>2482</v>
      </c>
      <c r="F13" s="0" t="n">
        <v>0</v>
      </c>
      <c r="H13" s="140" t="n">
        <f aca="false">I13-'Shorting Summary'!$A$4</f>
        <v>1150.50000001118</v>
      </c>
      <c r="I13" s="140" t="n">
        <f aca="false">86400*(AVERAGE(A13,D13)-'Raw IRMS Data'!$A$2)</f>
        <v>1324.50000001118</v>
      </c>
      <c r="J13" s="0" t="n">
        <f aca="false">IF(B13=0,0.5*250/4095,B13*250/4095)</f>
        <v>147.374847374847</v>
      </c>
      <c r="K13" s="0" t="n">
        <f aca="false">C13*250/4095</f>
        <v>0</v>
      </c>
      <c r="L13" s="0" t="n">
        <f aca="false">IF(E13=0,0.5*250/4095,E13*250/4095)</f>
        <v>151.526251526252</v>
      </c>
      <c r="M13" s="0" t="n">
        <f aca="false">F13*250/4095</f>
        <v>0</v>
      </c>
      <c r="N13" s="0" t="n">
        <f aca="false">J13/$M$1</f>
        <v>1.47374847374847</v>
      </c>
      <c r="O13" s="0" t="n">
        <f aca="false">K13/$M$1</f>
        <v>0</v>
      </c>
      <c r="P13" s="0" t="n">
        <f aca="false">L13/$M$1</f>
        <v>1.51526251526252</v>
      </c>
      <c r="Q13" s="0" t="n">
        <f aca="false">M13/$M$1</f>
        <v>0</v>
      </c>
      <c r="R13" s="0" t="n">
        <f aca="false">ABS(N13-O13)</f>
        <v>1.47374847374847</v>
      </c>
      <c r="S13" s="0" t="n">
        <f aca="false">ABS(P13-Q13)</f>
        <v>1.51526251526252</v>
      </c>
      <c r="U13" s="0" t="n">
        <f aca="false">ABS((K13*M13-($J$1-J13)*($J$1-L13))/(S13*K13-R13*($J$1-L13)))</f>
        <v>8.25932062966031</v>
      </c>
      <c r="V13" s="0" t="n">
        <f aca="false">IF(R13=($J$1-J13)/U13,$J$1/S13-$M$1,IF(K13=0,$J$1/S13-$M$1,K13/ABS(R13-($J$1-J13)/U13)))</f>
        <v>5.29331184528606</v>
      </c>
      <c r="W13" s="0" t="n">
        <f aca="false">IF(K13=0,ABS(($J$1-J13)/N13-($J$1-J13)/U13),ABS((($J$1-J13)-K13)/(K13/V13+O13)))</f>
        <v>6.78557215591184</v>
      </c>
    </row>
    <row r="14" customFormat="false" ht="12.75" hidden="false" customHeight="false" outlineLevel="0" collapsed="false">
      <c r="A14" s="143" t="n">
        <v>39037.3769791667</v>
      </c>
      <c r="B14" s="0" t="n">
        <v>2487</v>
      </c>
      <c r="C14" s="0" t="n">
        <v>0</v>
      </c>
      <c r="D14" s="143" t="n">
        <v>39037.3769907407</v>
      </c>
      <c r="E14" s="0" t="n">
        <v>2374</v>
      </c>
      <c r="F14" s="0" t="n">
        <v>0</v>
      </c>
      <c r="H14" s="140" t="n">
        <f aca="false">I14-'Shorting Summary'!$A$4</f>
        <v>1335.49999988079</v>
      </c>
      <c r="I14" s="140" t="n">
        <f aca="false">86400*(AVERAGE(A14,D14)-'Raw IRMS Data'!$A$2)</f>
        <v>1509.49999988079</v>
      </c>
      <c r="J14" s="0" t="n">
        <f aca="false">IF(B14=0,0.5*250/4095,B14*250/4095)</f>
        <v>151.831501831502</v>
      </c>
      <c r="K14" s="0" t="n">
        <f aca="false">C14*250/4095</f>
        <v>0</v>
      </c>
      <c r="L14" s="0" t="n">
        <f aca="false">IF(E14=0,0.5*250/4095,E14*250/4095)</f>
        <v>144.932844932845</v>
      </c>
      <c r="M14" s="0" t="n">
        <f aca="false">F14*250/4095</f>
        <v>0</v>
      </c>
      <c r="N14" s="0" t="n">
        <f aca="false">J14/$M$1</f>
        <v>1.51831501831502</v>
      </c>
      <c r="O14" s="0" t="n">
        <f aca="false">K14/$M$1</f>
        <v>0</v>
      </c>
      <c r="P14" s="0" t="n">
        <f aca="false">L14/$M$1</f>
        <v>1.44932844932845</v>
      </c>
      <c r="Q14" s="0" t="n">
        <f aca="false">M14/$M$1</f>
        <v>0</v>
      </c>
      <c r="R14" s="0" t="n">
        <f aca="false">ABS(N14-O14)</f>
        <v>1.51831501831502</v>
      </c>
      <c r="S14" s="0" t="n">
        <f aca="false">ABS(P14-Q14)</f>
        <v>1.44932844932845</v>
      </c>
      <c r="U14" s="0" t="n">
        <f aca="false">ABS((K14*M14-($J$1-J14)*($J$1-L14))/(S14*K14-R14*($J$1-L14)))</f>
        <v>5.08162444712504</v>
      </c>
      <c r="V14" s="0" t="n">
        <f aca="false">IF(R14=($J$1-J14)/U14,$J$1/S14-$M$1,IF(K14=0,$J$1/S14-$M$1,K14/ABS(R14-($J$1-J14)/U14)))</f>
        <v>10.0834035383319</v>
      </c>
      <c r="W14" s="0" t="n">
        <f aca="false">IF(K14=0,ABS(($J$1-J14)/N14-($J$1-J14)/U14),ABS((($J$1-J14)-K14)/(K14/V14+O14)))</f>
        <v>3.56330942881003</v>
      </c>
    </row>
    <row r="15" customFormat="false" ht="12.75" hidden="false" customHeight="false" outlineLevel="0" collapsed="false">
      <c r="A15" s="143" t="n">
        <v>39037.3791087963</v>
      </c>
      <c r="B15" s="0" t="n">
        <v>2039</v>
      </c>
      <c r="C15" s="0" t="n">
        <v>0</v>
      </c>
      <c r="D15" s="143" t="n">
        <v>39037.3791319444</v>
      </c>
      <c r="E15" s="0" t="n">
        <v>2393</v>
      </c>
      <c r="F15" s="0" t="n">
        <v>0</v>
      </c>
      <c r="H15" s="140" t="n">
        <f aca="false">I15-'Shorting Summary'!$A$4</f>
        <v>1519.99999994785</v>
      </c>
      <c r="I15" s="140" t="n">
        <f aca="false">86400*(AVERAGE(A15,D15)-'Raw IRMS Data'!$A$2)</f>
        <v>1693.99999994785</v>
      </c>
      <c r="J15" s="0" t="n">
        <f aca="false">IF(B15=0,0.5*250/4095,B15*250/4095)</f>
        <v>124.481074481074</v>
      </c>
      <c r="K15" s="0" t="n">
        <f aca="false">C15*250/4095</f>
        <v>0</v>
      </c>
      <c r="L15" s="0" t="n">
        <f aca="false">IF(E15=0,0.5*250/4095,E15*250/4095)</f>
        <v>146.092796092796</v>
      </c>
      <c r="M15" s="0" t="n">
        <f aca="false">F15*250/4095</f>
        <v>0</v>
      </c>
      <c r="N15" s="0" t="n">
        <f aca="false">J15/$M$1</f>
        <v>1.24481074481074</v>
      </c>
      <c r="O15" s="0" t="n">
        <f aca="false">K15/$M$1</f>
        <v>0</v>
      </c>
      <c r="P15" s="0" t="n">
        <f aca="false">L15/$M$1</f>
        <v>1.46092796092796</v>
      </c>
      <c r="Q15" s="0" t="n">
        <f aca="false">M15/$M$1</f>
        <v>0</v>
      </c>
      <c r="R15" s="0" t="n">
        <f aca="false">ABS(N15-O15)</f>
        <v>1.24481074481074</v>
      </c>
      <c r="S15" s="0" t="n">
        <f aca="false">ABS(P15-Q15)</f>
        <v>1.46092796092796</v>
      </c>
      <c r="U15" s="0" t="n">
        <f aca="false">ABS((K15*M15-($J$1-J15)*($J$1-L15))/(S15*K15-R15*($J$1-L15)))</f>
        <v>28.1696910250123</v>
      </c>
      <c r="V15" s="0" t="n">
        <f aca="false">IF(R15=($J$1-J15)/U15,$J$1/S15-$M$1,IF(K15=0,$J$1/S15-$M$1,K15/ABS(R15-($J$1-J15)/U15)))</f>
        <v>9.20936063518595</v>
      </c>
      <c r="W15" s="0" t="n">
        <f aca="false">IF(K15=0,ABS(($J$1-J15)/N15-($J$1-J15)/U15),ABS((($J$1-J15)-K15)/(K15/V15+O15)))</f>
        <v>26.92488028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1575091575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2</v>
      </c>
      <c r="F3" s="0" t="s">
        <v>365</v>
      </c>
      <c r="G3" s="0" t="s">
        <v>222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83</v>
      </c>
      <c r="B5" s="0" t="s">
        <v>191</v>
      </c>
      <c r="C5" s="0" t="s">
        <v>192</v>
      </c>
      <c r="D5" s="0" t="s">
        <v>38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273</v>
      </c>
      <c r="W5" s="0" t="s">
        <v>386</v>
      </c>
    </row>
    <row r="6" customFormat="false" ht="12.75" hidden="false" customHeight="false" outlineLevel="0" collapsed="false">
      <c r="A6" s="143" t="n">
        <v>39037.3596412037</v>
      </c>
      <c r="B6" s="0" t="n">
        <v>1</v>
      </c>
      <c r="C6" s="0" t="n">
        <v>0</v>
      </c>
      <c r="D6" s="143" t="n">
        <v>39037.3596527778</v>
      </c>
      <c r="E6" s="0" t="n">
        <v>1</v>
      </c>
      <c r="F6" s="0" t="n">
        <v>0</v>
      </c>
      <c r="H6" s="140" t="n">
        <f aca="false">I6-'Shorting Summary'!$A$4</f>
        <v>-162.500000769272</v>
      </c>
      <c r="I6" s="140" t="n">
        <f aca="false">86400*(AVERAGE(A6,D6)-'Raw IRMS Data'!$A$2)</f>
        <v>11.499999230727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3" t="n">
        <v>39037.3617824074</v>
      </c>
      <c r="B7" s="0" t="n">
        <v>1</v>
      </c>
      <c r="C7" s="0" t="n">
        <v>0</v>
      </c>
      <c r="D7" s="143" t="n">
        <v>39037.3617939815</v>
      </c>
      <c r="E7" s="0" t="n">
        <v>1</v>
      </c>
      <c r="F7" s="0" t="n">
        <v>0</v>
      </c>
      <c r="H7" s="140" t="n">
        <f aca="false">I7-'Shorting Summary'!$A$4</f>
        <v>22.4999997289851</v>
      </c>
      <c r="I7" s="140" t="n">
        <f aca="false">86400*(AVERAGE(A7,D7)-'Raw IRMS Data'!$A$2)</f>
        <v>196.49999972898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IF(K7=0,$J$1/S7-$M$1,K7/ABS(R7-($J$1-J7)/U7)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3" t="n">
        <v>39037.363912037</v>
      </c>
      <c r="B8" s="0" t="n">
        <v>1</v>
      </c>
      <c r="C8" s="0" t="n">
        <v>0</v>
      </c>
      <c r="D8" s="143" t="n">
        <v>39037.3639351852</v>
      </c>
      <c r="E8" s="0" t="n">
        <v>529</v>
      </c>
      <c r="F8" s="0" t="n">
        <v>0</v>
      </c>
      <c r="H8" s="140" t="n">
        <f aca="false">I8-'Shorting Summary'!$A$4</f>
        <v>206.999999167398</v>
      </c>
      <c r="I8" s="140" t="n">
        <f aca="false">86400*(AVERAGE(A8,D8)-'Raw IRMS Data'!$A$2)</f>
        <v>380.99999916739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32.2954822954823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322954822954823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322954822954823</v>
      </c>
      <c r="U8" s="0" t="n">
        <f aca="false">ABS((K8*M8-($J$1-J8)*($J$1-L8))/(S8*K8-R8*($J$1-L8)))</f>
        <v>262238</v>
      </c>
      <c r="V8" s="0" t="n">
        <f aca="false">IF(R8=($J$1-J8)/U8,$J$1/S8-$M$1,IF(K8=0,$J$1/S8-$M$1,K8/ABS(R8-($J$1-J8)/U8)))</f>
        <v>395.913043478261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3" t="n">
        <v>39037.3660532407</v>
      </c>
      <c r="B9" s="0" t="n">
        <v>2161</v>
      </c>
      <c r="C9" s="0" t="n">
        <v>0</v>
      </c>
      <c r="D9" s="143" t="n">
        <v>39037.3660763889</v>
      </c>
      <c r="E9" s="0" t="n">
        <v>2296</v>
      </c>
      <c r="F9" s="0" t="n">
        <v>0</v>
      </c>
      <c r="H9" s="140" t="n">
        <f aca="false">I9-'Shorting Summary'!$A$4</f>
        <v>391.999999665655</v>
      </c>
      <c r="I9" s="140" t="n">
        <f aca="false">86400*(AVERAGE(A9,D9)-'Raw IRMS Data'!$A$2)</f>
        <v>565.999999665655</v>
      </c>
      <c r="J9" s="0" t="n">
        <f aca="false">IF(B9=0,0.5*250/4095,B9*250/4095)</f>
        <v>131.929181929182</v>
      </c>
      <c r="K9" s="0" t="n">
        <f aca="false">C9*250/4095</f>
        <v>0</v>
      </c>
      <c r="L9" s="0" t="n">
        <f aca="false">IF(E9=0,0.5*250/4095,E9*250/4095)</f>
        <v>140.17094017094</v>
      </c>
      <c r="M9" s="0" t="n">
        <f aca="false">F9*250/4095</f>
        <v>0</v>
      </c>
      <c r="N9" s="0" t="n">
        <f aca="false">J9/$M$1</f>
        <v>1.31929181929182</v>
      </c>
      <c r="O9" s="0" t="n">
        <f aca="false">K9/$M$1</f>
        <v>0</v>
      </c>
      <c r="P9" s="0" t="n">
        <f aca="false">L9/$M$1</f>
        <v>1.4017094017094</v>
      </c>
      <c r="Q9" s="0" t="n">
        <f aca="false">M9/$M$1</f>
        <v>0</v>
      </c>
      <c r="R9" s="0" t="n">
        <f aca="false">ABS(N9-O9)</f>
        <v>1.31929181929182</v>
      </c>
      <c r="S9" s="0" t="n">
        <f aca="false">ABS(P9-Q9)</f>
        <v>1.4017094017094</v>
      </c>
      <c r="U9" s="0" t="n">
        <f aca="false">ABS((K9*M9-($J$1-J9)*($J$1-L9))/(S9*K9-R9*($J$1-L9)))</f>
        <v>21.3965756594169</v>
      </c>
      <c r="V9" s="0" t="n">
        <f aca="false">IF(R9=($J$1-J9)/U9,$J$1/S9-$M$1,IF(K9=0,$J$1/S9-$M$1,K9/ABS(R9-($J$1-J9)/U9)))</f>
        <v>14.2587108013937</v>
      </c>
      <c r="W9" s="0" t="n">
        <f aca="false">IF(K9=0,ABS(($J$1-J9)/N9-($J$1-J9)/U9),ABS((($J$1-J9)-K9)/(K9/V9+O9)))</f>
        <v>20.0772838401251</v>
      </c>
    </row>
    <row r="10" customFormat="false" ht="12.75" hidden="false" customHeight="false" outlineLevel="0" collapsed="false">
      <c r="A10" s="143" t="n">
        <v>39037.3681944445</v>
      </c>
      <c r="B10" s="0" t="n">
        <v>2512</v>
      </c>
      <c r="C10" s="0" t="n">
        <v>0</v>
      </c>
      <c r="D10" s="143" t="n">
        <v>39037.3682060185</v>
      </c>
      <c r="E10" s="0" t="n">
        <v>2392</v>
      </c>
      <c r="F10" s="0" t="n">
        <v>0</v>
      </c>
      <c r="H10" s="140" t="n">
        <f aca="false">I10-'Shorting Summary'!$A$4</f>
        <v>576.49999973271</v>
      </c>
      <c r="I10" s="140" t="n">
        <f aca="false">86400*(AVERAGE(A10,D10)-'Raw IRMS Data'!$A$2)</f>
        <v>750.49999973271</v>
      </c>
      <c r="J10" s="0" t="n">
        <f aca="false">IF(B10=0,0.5*250/4095,B10*250/4095)</f>
        <v>153.357753357753</v>
      </c>
      <c r="K10" s="0" t="n">
        <f aca="false">C10*250/4095</f>
        <v>0</v>
      </c>
      <c r="L10" s="0" t="n">
        <f aca="false">IF(E10=0,0.5*250/4095,E10*250/4095)</f>
        <v>146.031746031746</v>
      </c>
      <c r="M10" s="0" t="n">
        <f aca="false">F10*250/4095</f>
        <v>0</v>
      </c>
      <c r="N10" s="0" t="n">
        <f aca="false">J10/$M$1</f>
        <v>1.53357753357753</v>
      </c>
      <c r="O10" s="0" t="n">
        <f aca="false">K10/$M$1</f>
        <v>0</v>
      </c>
      <c r="P10" s="0" t="n">
        <f aca="false">L10/$M$1</f>
        <v>1.46031746031746</v>
      </c>
      <c r="Q10" s="0" t="n">
        <f aca="false">M10/$M$1</f>
        <v>0</v>
      </c>
      <c r="R10" s="0" t="n">
        <f aca="false">ABS(N10-O10)</f>
        <v>1.53357753357753</v>
      </c>
      <c r="S10" s="0" t="n">
        <f aca="false">ABS(P10-Q10)</f>
        <v>1.46031746031746</v>
      </c>
      <c r="U10" s="0" t="n">
        <f aca="false">ABS((K10*M10-($J$1-J10)*($J$1-L10))/(S10*K10-R10*($J$1-L10)))</f>
        <v>4.43391719745224</v>
      </c>
      <c r="V10" s="0" t="n">
        <f aca="false">IF(R10=($J$1-J10)/U10,$J$1/S10-$M$1,IF(K10=0,$J$1/S10-$M$1,K10/ABS(R10-($J$1-J10)/U10)))</f>
        <v>9.67307692307693</v>
      </c>
      <c r="W10" s="0" t="n">
        <f aca="false">IF(K10=0,ABS(($J$1-J10)/N10-($J$1-J10)/U10),ABS((($J$1-J10)-K10)/(K10/V10+O10)))</f>
        <v>2.90033966387471</v>
      </c>
    </row>
    <row r="11" customFormat="false" ht="12.75" hidden="false" customHeight="false" outlineLevel="0" collapsed="false">
      <c r="A11" s="143" t="n">
        <v>39037.3703356482</v>
      </c>
      <c r="B11" s="0" t="n">
        <v>2507</v>
      </c>
      <c r="C11" s="0" t="n">
        <v>0</v>
      </c>
      <c r="D11" s="143" t="n">
        <v>39037.3703472222</v>
      </c>
      <c r="E11" s="0" t="n">
        <v>2536</v>
      </c>
      <c r="F11" s="0" t="n">
        <v>0</v>
      </c>
      <c r="H11" s="140" t="n">
        <f aca="false">I11-'Shorting Summary'!$A$4</f>
        <v>761.499999602325</v>
      </c>
      <c r="I11" s="140" t="n">
        <f aca="false">86400*(AVERAGE(A11,D11)-'Raw IRMS Data'!$A$2)</f>
        <v>935.499999602325</v>
      </c>
      <c r="J11" s="0" t="n">
        <f aca="false">IF(B11=0,0.5*250/4095,B11*250/4095)</f>
        <v>153.052503052503</v>
      </c>
      <c r="K11" s="0" t="n">
        <f aca="false">C11*250/4095</f>
        <v>0</v>
      </c>
      <c r="L11" s="0" t="n">
        <f aca="false">IF(E11=0,0.5*250/4095,E11*250/4095)</f>
        <v>154.822954822955</v>
      </c>
      <c r="M11" s="0" t="n">
        <f aca="false">F11*250/4095</f>
        <v>0</v>
      </c>
      <c r="N11" s="0" t="n">
        <f aca="false">J11/$M$1</f>
        <v>1.53052503052503</v>
      </c>
      <c r="O11" s="0" t="n">
        <f aca="false">K11/$M$1</f>
        <v>0</v>
      </c>
      <c r="P11" s="0" t="n">
        <f aca="false">L11/$M$1</f>
        <v>1.54822954822955</v>
      </c>
      <c r="Q11" s="0" t="n">
        <f aca="false">M11/$M$1</f>
        <v>0</v>
      </c>
      <c r="R11" s="0" t="n">
        <f aca="false">ABS(N11-O11)</f>
        <v>1.53052503052503</v>
      </c>
      <c r="S11" s="0" t="n">
        <f aca="false">ABS(P11-Q11)</f>
        <v>1.54822954822955</v>
      </c>
      <c r="U11" s="0" t="n">
        <f aca="false">ABS((K11*M11-($J$1-J11)*($J$1-L11))/(S11*K11-R11*($J$1-L11)))</f>
        <v>4.64220183486239</v>
      </c>
      <c r="V11" s="0" t="n">
        <f aca="false">IF(R11=($J$1-J11)/U11,$J$1/S11-$M$1,IF(K11=0,$J$1/S11-$M$1,K11/ABS(R11-($J$1-J11)/U11)))</f>
        <v>3.44558359621453</v>
      </c>
      <c r="W11" s="0" t="n">
        <f aca="false">IF(K11=0,ABS(($J$1-J11)/N11-($J$1-J11)/U11),ABS((($J$1-J11)-K11)/(K11/V11+O11)))</f>
        <v>3.11167680433736</v>
      </c>
    </row>
    <row r="12" customFormat="false" ht="12.75" hidden="false" customHeight="false" outlineLevel="0" collapsed="false">
      <c r="A12" s="143" t="n">
        <v>39037.3724768519</v>
      </c>
      <c r="B12" s="0" t="n">
        <v>2442</v>
      </c>
      <c r="C12" s="0" t="n">
        <v>0</v>
      </c>
      <c r="D12" s="143" t="n">
        <v>39037.3724884259</v>
      </c>
      <c r="E12" s="0" t="n">
        <v>2607</v>
      </c>
      <c r="F12" s="0" t="n">
        <v>0</v>
      </c>
      <c r="H12" s="140" t="n">
        <f aca="false">I12-'Shorting Summary'!$A$4</f>
        <v>946.500000100583</v>
      </c>
      <c r="I12" s="140" t="n">
        <f aca="false">86400*(AVERAGE(A12,D12)-'Raw IRMS Data'!$A$2)</f>
        <v>1120.50000010058</v>
      </c>
      <c r="J12" s="0" t="n">
        <f aca="false">IF(B12=0,0.5*250/4095,B12*250/4095)</f>
        <v>149.084249084249</v>
      </c>
      <c r="K12" s="0" t="n">
        <f aca="false">C12*250/4095</f>
        <v>0</v>
      </c>
      <c r="L12" s="0" t="n">
        <f aca="false">IF(E12=0,0.5*250/4095,E12*250/4095)</f>
        <v>159.157509157509</v>
      </c>
      <c r="M12" s="0" t="n">
        <f aca="false">F12*250/4095</f>
        <v>0</v>
      </c>
      <c r="N12" s="0" t="n">
        <f aca="false">J12/$M$1</f>
        <v>1.49084249084249</v>
      </c>
      <c r="O12" s="0" t="n">
        <f aca="false">K12/$M$1</f>
        <v>0</v>
      </c>
      <c r="P12" s="0" t="n">
        <f aca="false">L12/$M$1</f>
        <v>1.59157509157509</v>
      </c>
      <c r="Q12" s="0" t="n">
        <f aca="false">M12/$M$1</f>
        <v>0</v>
      </c>
      <c r="R12" s="0" t="n">
        <f aca="false">ABS(N12-O12)</f>
        <v>1.49084249084249</v>
      </c>
      <c r="S12" s="0" t="n">
        <f aca="false">ABS(P12-Q12)</f>
        <v>1.59157509157509</v>
      </c>
      <c r="U12" s="0" t="n">
        <f aca="false">ABS((K12*M12-($J$1-J12)*($J$1-L12))/(S12*K12-R12*($J$1-L12)))</f>
        <v>7.42751842751844</v>
      </c>
      <c r="V12" s="0" t="n">
        <f aca="false">IF(R12=($J$1-J12)/U12,$J$1/S12-$M$1,IF(K12=0,$J$1/S12-$M$1,K12/ABS(R12-($J$1-J12)/U12)))</f>
        <v>0.628308400460298</v>
      </c>
      <c r="W12" s="0" t="n">
        <f aca="false">IF(K12=0,ABS(($J$1-J12)/N12-($J$1-J12)/U12),ABS((($J$1-J12)-K12)/(K12/V12+O12)))</f>
        <v>5.93667593667595</v>
      </c>
    </row>
    <row r="13" customFormat="false" ht="12.75" hidden="false" customHeight="false" outlineLevel="0" collapsed="false">
      <c r="A13" s="143" t="n">
        <v>39037.3746064815</v>
      </c>
      <c r="B13" s="0" t="n">
        <v>2491</v>
      </c>
      <c r="C13" s="0" t="n">
        <v>0</v>
      </c>
      <c r="D13" s="143" t="n">
        <v>39037.3746296296</v>
      </c>
      <c r="E13" s="0" t="n">
        <v>2496</v>
      </c>
      <c r="F13" s="0" t="n">
        <v>0</v>
      </c>
      <c r="H13" s="140" t="n">
        <f aca="false">I13-'Shorting Summary'!$A$4</f>
        <v>1131.00000016764</v>
      </c>
      <c r="I13" s="140" t="n">
        <f aca="false">86400*(AVERAGE(A13,D13)-'Raw IRMS Data'!$A$2)</f>
        <v>1305.00000016764</v>
      </c>
      <c r="J13" s="0" t="n">
        <f aca="false">IF(B13=0,0.5*250/4095,B13*250/4095)</f>
        <v>152.075702075702</v>
      </c>
      <c r="K13" s="0" t="n">
        <f aca="false">C13*250/4095</f>
        <v>0</v>
      </c>
      <c r="L13" s="0" t="n">
        <f aca="false">IF(E13=0,0.5*250/4095,E13*250/4095)</f>
        <v>152.380952380952</v>
      </c>
      <c r="M13" s="0" t="n">
        <f aca="false">F13*250/4095</f>
        <v>0</v>
      </c>
      <c r="N13" s="0" t="n">
        <f aca="false">J13/$M$1</f>
        <v>1.52075702075702</v>
      </c>
      <c r="O13" s="0" t="n">
        <f aca="false">K13/$M$1</f>
        <v>0</v>
      </c>
      <c r="P13" s="0" t="n">
        <f aca="false">L13/$M$1</f>
        <v>1.52380952380952</v>
      </c>
      <c r="Q13" s="0" t="n">
        <f aca="false">M13/$M$1</f>
        <v>0</v>
      </c>
      <c r="R13" s="0" t="n">
        <f aca="false">ABS(N13-O13)</f>
        <v>1.52075702075702</v>
      </c>
      <c r="S13" s="0" t="n">
        <f aca="false">ABS(P13-Q13)</f>
        <v>1.52380952380952</v>
      </c>
      <c r="U13" s="0" t="n">
        <f aca="false">ABS((K13*M13-($J$1-J13)*($J$1-L13))/(S13*K13-R13*($J$1-L13)))</f>
        <v>5.31433159373746</v>
      </c>
      <c r="V13" s="0" t="n">
        <f aca="false">IF(R13=($J$1-J13)/U13,$J$1/S13-$M$1,IF(K13=0,$J$1/S13-$M$1,K13/ABS(R13-($J$1-J13)/U13)))</f>
        <v>5.1033653846154</v>
      </c>
      <c r="W13" s="0" t="n">
        <f aca="false">IF(K13=0,ABS(($J$1-J13)/N13-($J$1-J13)/U13),ABS((($J$1-J13)-K13)/(K13/V13+O13)))</f>
        <v>3.79357457298044</v>
      </c>
    </row>
    <row r="14" customFormat="false" ht="12.75" hidden="false" customHeight="false" outlineLevel="0" collapsed="false">
      <c r="A14" s="143" t="n">
        <v>39037.3767476852</v>
      </c>
      <c r="B14" s="0" t="n">
        <v>2589</v>
      </c>
      <c r="C14" s="0" t="n">
        <v>0</v>
      </c>
      <c r="D14" s="143" t="n">
        <v>39037.3767708333</v>
      </c>
      <c r="E14" s="0" t="n">
        <v>2092</v>
      </c>
      <c r="F14" s="0" t="n">
        <v>0</v>
      </c>
      <c r="H14" s="140" t="n">
        <f aca="false">I14-'Shorting Summary'!$A$4</f>
        <v>1316.00000003725</v>
      </c>
      <c r="I14" s="140" t="n">
        <f aca="false">86400*(AVERAGE(A14,D14)-'Raw IRMS Data'!$A$2)</f>
        <v>1490.00000003725</v>
      </c>
      <c r="J14" s="0" t="n">
        <f aca="false">IF(B14=0,0.5*250/4095,B14*250/4095)</f>
        <v>158.058608058608</v>
      </c>
      <c r="K14" s="0" t="n">
        <f aca="false">C14*250/4095</f>
        <v>0</v>
      </c>
      <c r="L14" s="0" t="n">
        <f aca="false">IF(E14=0,0.5*250/4095,E14*250/4095)</f>
        <v>127.716727716728</v>
      </c>
      <c r="M14" s="0" t="n">
        <f aca="false">F14*250/4095</f>
        <v>0</v>
      </c>
      <c r="N14" s="0" t="n">
        <f aca="false">J14/$M$1</f>
        <v>1.58058608058608</v>
      </c>
      <c r="O14" s="0" t="n">
        <f aca="false">K14/$M$1</f>
        <v>0</v>
      </c>
      <c r="P14" s="0" t="n">
        <f aca="false">L14/$M$1</f>
        <v>1.27716727716728</v>
      </c>
      <c r="Q14" s="0" t="n">
        <f aca="false">M14/$M$1</f>
        <v>0</v>
      </c>
      <c r="R14" s="0" t="n">
        <f aca="false">ABS(N14-O14)</f>
        <v>1.58058608058608</v>
      </c>
      <c r="S14" s="0" t="n">
        <f aca="false">ABS(P14-Q14)</f>
        <v>1.27716727716728</v>
      </c>
      <c r="U14" s="0" t="n">
        <f aca="false">ABS((K14*M14-($J$1-J14)*($J$1-L14))/(S14*K14-R14*($J$1-L14)))</f>
        <v>1.32792584009271</v>
      </c>
      <c r="V14" s="0" t="n">
        <f aca="false">IF(R14=($J$1-J14)/U14,$J$1/S14-$M$1,IF(K14=0,$J$1/S14-$M$1,K14/ABS(R14-($J$1-J14)/U14)))</f>
        <v>25.4005736137668</v>
      </c>
      <c r="W14" s="0" t="n">
        <f aca="false">IF(K14=0,ABS(($J$1-J14)/N14-($J$1-J14)/U14),ABS((($J$1-J14)-K14)/(K14/V14+O14)))</f>
        <v>0.252660240493374</v>
      </c>
    </row>
    <row r="15" customFormat="false" ht="12.75" hidden="false" customHeight="false" outlineLevel="0" collapsed="false">
      <c r="A15" s="143" t="n">
        <v>39037.3788888889</v>
      </c>
      <c r="B15" s="0" t="n">
        <v>2417</v>
      </c>
      <c r="C15" s="0" t="n">
        <v>0</v>
      </c>
      <c r="D15" s="143" t="n">
        <v>39037.378900463</v>
      </c>
      <c r="E15" s="0" t="n">
        <v>2173</v>
      </c>
      <c r="F15" s="0" t="n">
        <v>0</v>
      </c>
      <c r="H15" s="140" t="n">
        <f aca="false">I15-'Shorting Summary'!$A$4</f>
        <v>1500.50000010431</v>
      </c>
      <c r="I15" s="140" t="n">
        <f aca="false">86400*(AVERAGE(A15,D15)-'Raw IRMS Data'!$A$2)</f>
        <v>1674.50000010431</v>
      </c>
      <c r="J15" s="0" t="n">
        <f aca="false">IF(B15=0,0.5*250/4095,B15*250/4095)</f>
        <v>147.557997557998</v>
      </c>
      <c r="K15" s="0" t="n">
        <f aca="false">C15*250/4095</f>
        <v>0</v>
      </c>
      <c r="L15" s="0" t="n">
        <f aca="false">IF(E15=0,0.5*250/4095,E15*250/4095)</f>
        <v>132.661782661783</v>
      </c>
      <c r="M15" s="0" t="n">
        <f aca="false">F15*250/4095</f>
        <v>0</v>
      </c>
      <c r="N15" s="0" t="n">
        <f aca="false">J15/$M$1</f>
        <v>1.47557997557998</v>
      </c>
      <c r="O15" s="0" t="n">
        <f aca="false">K15/$M$1</f>
        <v>0</v>
      </c>
      <c r="P15" s="0" t="n">
        <f aca="false">L15/$M$1</f>
        <v>1.32661782661783</v>
      </c>
      <c r="Q15" s="0" t="n">
        <f aca="false">M15/$M$1</f>
        <v>0</v>
      </c>
      <c r="R15" s="0" t="n">
        <f aca="false">ABS(N15-O15)</f>
        <v>1.47557997557998</v>
      </c>
      <c r="S15" s="0" t="n">
        <f aca="false">ABS(P15-Q15)</f>
        <v>1.32661782661783</v>
      </c>
      <c r="U15" s="0" t="n">
        <f aca="false">ABS((K15*M15-($J$1-J15)*($J$1-L15))/(S15*K15-R15*($J$1-L15)))</f>
        <v>8.53868431940422</v>
      </c>
      <c r="V15" s="0" t="n">
        <f aca="false">IF(R15=($J$1-J15)/U15,$J$1/S15-$M$1,IF(K15=0,$J$1/S15-$M$1,K15/ABS(R15-($J$1-J15)/U15)))</f>
        <v>20.7261849976991</v>
      </c>
      <c r="W15" s="0" t="n">
        <f aca="false">IF(K15=0,ABS(($J$1-J15)/N15-($J$1-J15)/U15),ABS((($J$1-J15)-K15)/(K15/V15+O15)))</f>
        <v>7.06310434382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0732600732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7</v>
      </c>
      <c r="F3" s="0" t="s">
        <v>365</v>
      </c>
      <c r="G3" s="0" t="s">
        <v>222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88</v>
      </c>
      <c r="B5" s="0" t="s">
        <v>191</v>
      </c>
      <c r="C5" s="0" t="s">
        <v>192</v>
      </c>
      <c r="D5" s="0" t="s">
        <v>38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290</v>
      </c>
      <c r="W5" s="0" t="s">
        <v>390</v>
      </c>
    </row>
    <row r="6" customFormat="false" ht="12.75" hidden="false" customHeight="false" outlineLevel="0" collapsed="false">
      <c r="A6" s="143" t="n">
        <v>39037.3596064815</v>
      </c>
      <c r="B6" s="0" t="n">
        <v>1</v>
      </c>
      <c r="C6" s="0" t="n">
        <v>0</v>
      </c>
      <c r="D6" s="143" t="n">
        <v>39037.3596296296</v>
      </c>
      <c r="E6" s="0" t="n">
        <v>1</v>
      </c>
      <c r="F6" s="0" t="n">
        <v>0</v>
      </c>
      <c r="H6" s="140" t="n">
        <f aca="false">I6-'Shorting Summary'!$A$4</f>
        <v>-164.999999782071</v>
      </c>
      <c r="I6" s="140" t="n">
        <f aca="false">86400*(AVERAGE(A6,D6)-'Raw IRMS Data'!$A$2)</f>
        <v>9.000000217929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738</v>
      </c>
      <c r="V6" s="0" t="n">
        <f aca="false">IF(R6=($J$1-J6)/U6,$J$1/S6-$M$1,IF(K6=0,$J$1/S6-$M$1,K6/ABS(R6-($J$1-J6)/U6)))</f>
        <v>263738</v>
      </c>
      <c r="W6" s="0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3" t="n">
        <v>39037.3617476852</v>
      </c>
      <c r="B7" s="0" t="n">
        <v>1</v>
      </c>
      <c r="C7" s="0" t="n">
        <v>0</v>
      </c>
      <c r="D7" s="143" t="n">
        <v>39037.3617592593</v>
      </c>
      <c r="E7" s="0" t="n">
        <v>1</v>
      </c>
      <c r="F7" s="0" t="n">
        <v>0</v>
      </c>
      <c r="H7" s="140" t="n">
        <f aca="false">I7-'Shorting Summary'!$A$4</f>
        <v>19.499999656342</v>
      </c>
      <c r="I7" s="140" t="n">
        <f aca="false">86400*(AVERAGE(A7,D7)-'Raw IRMS Data'!$A$2)</f>
        <v>193.49999965634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738</v>
      </c>
      <c r="V7" s="0" t="n">
        <f aca="false">IF(R7=($J$1-J7)/U7,$J$1/S7-$M$1,IF(K7=0,$J$1/S7-$M$1,K7/ABS(R7-($J$1-J7)/U7)))</f>
        <v>263738</v>
      </c>
      <c r="W7" s="0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3" t="n">
        <v>39037.3638888889</v>
      </c>
      <c r="B8" s="0" t="n">
        <v>1</v>
      </c>
      <c r="C8" s="0" t="n">
        <v>0</v>
      </c>
      <c r="D8" s="143" t="n">
        <v>39037.363900463</v>
      </c>
      <c r="E8" s="0" t="n">
        <v>313</v>
      </c>
      <c r="F8" s="0" t="n">
        <v>0</v>
      </c>
      <c r="H8" s="140" t="n">
        <f aca="false">I8-'Shorting Summary'!$A$4</f>
        <v>204.5000001546</v>
      </c>
      <c r="I8" s="140" t="n">
        <f aca="false">86400*(AVERAGE(A8,D8)-'Raw IRMS Data'!$A$2)</f>
        <v>378.500000154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9.108669108669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19108669108669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191086691086691</v>
      </c>
      <c r="U8" s="0" t="n">
        <f aca="false">ABS((K8*M8-($J$1-J8)*($J$1-L8))/(S8*K8-R8*($J$1-L8)))</f>
        <v>263738</v>
      </c>
      <c r="V8" s="0" t="n">
        <f aca="false">IF(R8=($J$1-J8)/U8,$J$1/S8-$M$1,IF(K8=0,$J$1/S8-$M$1,K8/ABS(R8-($J$1-J8)/U8)))</f>
        <v>742.932907348243</v>
      </c>
      <c r="W8" s="0" t="n">
        <f aca="false">IF(K8=0,ABS(($J$1-J8)/N8-($J$1-J8)/U8),ABS((($J$1-J8)-K8)/(K8/V8+O8)))</f>
        <v>263737.999389499</v>
      </c>
    </row>
    <row r="9" customFormat="false" ht="12.75" hidden="false" customHeight="false" outlineLevel="0" collapsed="false">
      <c r="A9" s="143" t="n">
        <v>39037.3660185185</v>
      </c>
      <c r="B9" s="0" t="n">
        <v>2369</v>
      </c>
      <c r="C9" s="0" t="n">
        <v>0</v>
      </c>
      <c r="D9" s="143" t="n">
        <v>39037.3660416667</v>
      </c>
      <c r="E9" s="0" t="n">
        <v>2341</v>
      </c>
      <c r="F9" s="0" t="n">
        <v>0</v>
      </c>
      <c r="H9" s="140" t="n">
        <f aca="false">I9-'Shorting Summary'!$A$4</f>
        <v>389.000000221655</v>
      </c>
      <c r="I9" s="140" t="n">
        <f aca="false">86400*(AVERAGE(A9,D9)-'Raw IRMS Data'!$A$2)</f>
        <v>563.000000221655</v>
      </c>
      <c r="J9" s="0" t="n">
        <f aca="false">IF(B9=0,0.5*250/4095,B9*250/4095)</f>
        <v>144.627594627595</v>
      </c>
      <c r="K9" s="0" t="n">
        <f aca="false">C9*250/4095</f>
        <v>0</v>
      </c>
      <c r="L9" s="0" t="n">
        <f aca="false">IF(E9=0,0.5*250/4095,E9*250/4095)</f>
        <v>142.918192918193</v>
      </c>
      <c r="M9" s="0" t="n">
        <f aca="false">F9*250/4095</f>
        <v>0</v>
      </c>
      <c r="N9" s="0" t="n">
        <f aca="false">J9/$M$1</f>
        <v>1.44627594627595</v>
      </c>
      <c r="O9" s="0" t="n">
        <f aca="false">K9/$M$1</f>
        <v>0</v>
      </c>
      <c r="P9" s="0" t="n">
        <f aca="false">L9/$M$1</f>
        <v>1.42918192918193</v>
      </c>
      <c r="Q9" s="0" t="n">
        <f aca="false">M9/$M$1</f>
        <v>0</v>
      </c>
      <c r="R9" s="0" t="n">
        <f aca="false">ABS(N9-O9)</f>
        <v>1.44627594627595</v>
      </c>
      <c r="S9" s="0" t="n">
        <f aca="false">ABS(P9-Q9)</f>
        <v>1.42918192918193</v>
      </c>
      <c r="U9" s="0" t="n">
        <f aca="false">ABS((K9*M9-($J$1-J9)*($J$1-L9))/(S9*K9-R9*($J$1-L9)))</f>
        <v>11.3710426340228</v>
      </c>
      <c r="V9" s="0" t="n">
        <f aca="false">IF(R9=($J$1-J9)/U9,$J$1/S9-$M$1,IF(K9=0,$J$1/S9-$M$1,K9/ABS(R9-($J$1-J9)/U9)))</f>
        <v>12.7031183255019</v>
      </c>
      <c r="W9" s="0" t="n">
        <f aca="false">IF(K9=0,ABS(($J$1-J9)/N9-($J$1-J9)/U9),ABS((($J$1-J9)-K9)/(K9/V9+O9)))</f>
        <v>9.92476668774686</v>
      </c>
    </row>
    <row r="10" customFormat="false" ht="12.75" hidden="false" customHeight="false" outlineLevel="0" collapsed="false">
      <c r="A10" s="143" t="n">
        <v>39037.3681597222</v>
      </c>
      <c r="B10" s="0" t="n">
        <v>2610</v>
      </c>
      <c r="C10" s="0" t="n">
        <v>0</v>
      </c>
      <c r="D10" s="143" t="n">
        <v>39037.3681828704</v>
      </c>
      <c r="E10" s="0" t="n">
        <v>2099</v>
      </c>
      <c r="F10" s="0" t="n">
        <v>0</v>
      </c>
      <c r="H10" s="140" t="n">
        <f aca="false">I10-'Shorting Summary'!$A$4</f>
        <v>574.00000009127</v>
      </c>
      <c r="I10" s="140" t="n">
        <f aca="false">86400*(AVERAGE(A10,D10)-'Raw IRMS Data'!$A$2)</f>
        <v>748.00000009127</v>
      </c>
      <c r="J10" s="0" t="n">
        <f aca="false">IF(B10=0,0.5*250/4095,B10*250/4095)</f>
        <v>159.340659340659</v>
      </c>
      <c r="K10" s="0" t="n">
        <f aca="false">C10*250/4095</f>
        <v>0</v>
      </c>
      <c r="L10" s="0" t="n">
        <f aca="false">IF(E10=0,0.5*250/4095,E10*250/4095)</f>
        <v>128.144078144078</v>
      </c>
      <c r="M10" s="0" t="n">
        <f aca="false">F10*250/4095</f>
        <v>0</v>
      </c>
      <c r="N10" s="0" t="n">
        <f aca="false">J10/$M$1</f>
        <v>1.59340659340659</v>
      </c>
      <c r="O10" s="0" t="n">
        <f aca="false">K10/$M$1</f>
        <v>0</v>
      </c>
      <c r="P10" s="0" t="n">
        <f aca="false">L10/$M$1</f>
        <v>1.28144078144078</v>
      </c>
      <c r="Q10" s="0" t="n">
        <f aca="false">M10/$M$1</f>
        <v>0</v>
      </c>
      <c r="R10" s="0" t="n">
        <f aca="false">ABS(N10-O10)</f>
        <v>1.59340659340659</v>
      </c>
      <c r="S10" s="0" t="n">
        <f aca="false">ABS(P10-Q10)</f>
        <v>1.28144078144078</v>
      </c>
      <c r="U10" s="0" t="n">
        <f aca="false">ABS((K10*M10-($J$1-J10)*($J$1-L10))/(S10*K10-R10*($J$1-L10)))</f>
        <v>1.0873563218391</v>
      </c>
      <c r="V10" s="0" t="n">
        <f aca="false">IF(R10=($J$1-J10)/U10,$J$1/S10-$M$1,IF(K10=0,$J$1/S10-$M$1,K10/ABS(R10-($J$1-J10)/U10)))</f>
        <v>25.696998570748</v>
      </c>
      <c r="W10" s="0" t="n">
        <f aca="false">IF(K10=0,ABS(($J$1-J10)/N10-($J$1-J10)/U10),ABS((($J$1-J10)-K10)/(K10/V10+O10)))</f>
        <v>0.506050271567497</v>
      </c>
    </row>
    <row r="11" customFormat="false" ht="12.75" hidden="false" customHeight="false" outlineLevel="0" collapsed="false">
      <c r="A11" s="143" t="n">
        <v>39037.3703009259</v>
      </c>
      <c r="B11" s="0" t="n">
        <v>2314</v>
      </c>
      <c r="C11" s="0" t="n">
        <v>0</v>
      </c>
      <c r="D11" s="143" t="n">
        <v>39037.3703125</v>
      </c>
      <c r="E11" s="0" t="n">
        <v>2344</v>
      </c>
      <c r="F11" s="0" t="n">
        <v>0</v>
      </c>
      <c r="H11" s="140" t="n">
        <f aca="false">I11-'Shorting Summary'!$A$4</f>
        <v>758.500000158325</v>
      </c>
      <c r="I11" s="140" t="n">
        <f aca="false">86400*(AVERAGE(A11,D11)-'Raw IRMS Data'!$A$2)</f>
        <v>932.500000158325</v>
      </c>
      <c r="J11" s="0" t="n">
        <f aca="false">IF(B11=0,0.5*250/4095,B11*250/4095)</f>
        <v>141.269841269841</v>
      </c>
      <c r="K11" s="0" t="n">
        <f aca="false">C11*250/4095</f>
        <v>0</v>
      </c>
      <c r="L11" s="0" t="n">
        <f aca="false">IF(E11=0,0.5*250/4095,E11*250/4095)</f>
        <v>143.101343101343</v>
      </c>
      <c r="M11" s="0" t="n">
        <f aca="false">F11*250/4095</f>
        <v>0</v>
      </c>
      <c r="N11" s="0" t="n">
        <f aca="false">J11/$M$1</f>
        <v>1.41269841269841</v>
      </c>
      <c r="O11" s="0" t="n">
        <f aca="false">K11/$M$1</f>
        <v>0</v>
      </c>
      <c r="P11" s="0" t="n">
        <f aca="false">L11/$M$1</f>
        <v>1.43101343101343</v>
      </c>
      <c r="Q11" s="0" t="n">
        <f aca="false">M11/$M$1</f>
        <v>0</v>
      </c>
      <c r="R11" s="0" t="n">
        <f aca="false">ABS(N11-O11)</f>
        <v>1.41269841269841</v>
      </c>
      <c r="S11" s="0" t="n">
        <f aca="false">ABS(P11-Q11)</f>
        <v>1.43101343101343</v>
      </c>
      <c r="U11" s="0" t="n">
        <f aca="false">ABS((K11*M11-($J$1-J11)*($J$1-L11))/(S11*K11-R11*($J$1-L11)))</f>
        <v>14.0181503889369</v>
      </c>
      <c r="V11" s="0" t="n">
        <f aca="false">IF(R11=($J$1-J11)/U11,$J$1/S11-$M$1,IF(K11=0,$J$1/S11-$M$1,K11/ABS(R11-($J$1-J11)/U11)))</f>
        <v>12.5588737201365</v>
      </c>
      <c r="W11" s="0" t="n">
        <f aca="false">IF(K11=0,ABS(($J$1-J11)/N11-($J$1-J11)/U11),ABS((($J$1-J11)-K11)/(K11/V11+O11)))</f>
        <v>12.6054519762385</v>
      </c>
    </row>
    <row r="12" customFormat="false" ht="12.75" hidden="false" customHeight="false" outlineLevel="0" collapsed="false">
      <c r="A12" s="143" t="n">
        <v>39037.3724421296</v>
      </c>
      <c r="B12" s="0" t="n">
        <v>2132</v>
      </c>
      <c r="C12" s="0" t="n">
        <v>0</v>
      </c>
      <c r="D12" s="143" t="n">
        <v>39037.3724537037</v>
      </c>
      <c r="E12" s="0" t="n">
        <v>2237</v>
      </c>
      <c r="F12" s="0" t="n">
        <v>0</v>
      </c>
      <c r="H12" s="140" t="n">
        <f aca="false">I12-'Shorting Summary'!$A$4</f>
        <v>943.50000002794</v>
      </c>
      <c r="I12" s="140" t="n">
        <f aca="false">86400*(AVERAGE(A12,D12)-'Raw IRMS Data'!$A$2)</f>
        <v>1117.50000002794</v>
      </c>
      <c r="J12" s="0" t="n">
        <f aca="false">IF(B12=0,0.5*250/4095,B12*250/4095)</f>
        <v>130.15873015873</v>
      </c>
      <c r="K12" s="0" t="n">
        <f aca="false">C12*250/4095</f>
        <v>0</v>
      </c>
      <c r="L12" s="0" t="n">
        <f aca="false">IF(E12=0,0.5*250/4095,E12*250/4095)</f>
        <v>136.568986568987</v>
      </c>
      <c r="M12" s="0" t="n">
        <f aca="false">F12*250/4095</f>
        <v>0</v>
      </c>
      <c r="N12" s="0" t="n">
        <f aca="false">J12/$M$1</f>
        <v>1.3015873015873</v>
      </c>
      <c r="O12" s="0" t="n">
        <f aca="false">K12/$M$1</f>
        <v>0</v>
      </c>
      <c r="P12" s="0" t="n">
        <f aca="false">L12/$M$1</f>
        <v>1.36568986568987</v>
      </c>
      <c r="Q12" s="0" t="n">
        <f aca="false">M12/$M$1</f>
        <v>0</v>
      </c>
      <c r="R12" s="0" t="n">
        <f aca="false">ABS(N12-O12)</f>
        <v>1.3015873015873</v>
      </c>
      <c r="S12" s="0" t="n">
        <f aca="false">ABS(P12-Q12)</f>
        <v>1.36568986568987</v>
      </c>
      <c r="U12" s="0" t="n">
        <f aca="false">ABS((K12*M12-($J$1-J12)*($J$1-L12))/(S12*K12-R12*($J$1-L12)))</f>
        <v>23.7514071294559</v>
      </c>
      <c r="V12" s="0" t="n">
        <f aca="false">IF(R12=($J$1-J12)/U12,$J$1/S12-$M$1,IF(K12=0,$J$1/S12-$M$1,K12/ABS(R12-($J$1-J12)/U12)))</f>
        <v>17.9427805096111</v>
      </c>
      <c r="W12" s="0" t="n">
        <f aca="false">IF(K12=0,ABS(($J$1-J12)/N12-($J$1-J12)/U12),ABS((($J$1-J12)-K12)/(K12/V12+O12)))</f>
        <v>22.4498198278686</v>
      </c>
    </row>
    <row r="13" customFormat="false" ht="12.75" hidden="false" customHeight="false" outlineLevel="0" collapsed="false">
      <c r="A13" s="143" t="n">
        <v>39037.3745833333</v>
      </c>
      <c r="B13" s="0" t="n">
        <v>2541</v>
      </c>
      <c r="C13" s="0" t="n">
        <v>0</v>
      </c>
      <c r="D13" s="143" t="n">
        <v>39037.3745949074</v>
      </c>
      <c r="E13" s="0" t="n">
        <v>2339</v>
      </c>
      <c r="F13" s="0" t="n">
        <v>0</v>
      </c>
      <c r="H13" s="140" t="n">
        <f aca="false">I13-'Shorting Summary'!$A$4</f>
        <v>1128.49999989755</v>
      </c>
      <c r="I13" s="140" t="n">
        <f aca="false">86400*(AVERAGE(A13,D13)-'Raw IRMS Data'!$A$2)</f>
        <v>1302.49999989755</v>
      </c>
      <c r="J13" s="0" t="n">
        <f aca="false">IF(B13=0,0.5*250/4095,B13*250/4095)</f>
        <v>155.128205128205</v>
      </c>
      <c r="K13" s="0" t="n">
        <f aca="false">C13*250/4095</f>
        <v>0</v>
      </c>
      <c r="L13" s="0" t="n">
        <f aca="false">IF(E13=0,0.5*250/4095,E13*250/4095)</f>
        <v>142.796092796093</v>
      </c>
      <c r="M13" s="0" t="n">
        <f aca="false">F13*250/4095</f>
        <v>0</v>
      </c>
      <c r="N13" s="0" t="n">
        <f aca="false">J13/$M$1</f>
        <v>1.55128205128205</v>
      </c>
      <c r="O13" s="0" t="n">
        <f aca="false">K13/$M$1</f>
        <v>0</v>
      </c>
      <c r="P13" s="0" t="n">
        <f aca="false">L13/$M$1</f>
        <v>1.42796092796093</v>
      </c>
      <c r="Q13" s="0" t="n">
        <f aca="false">M13/$M$1</f>
        <v>0</v>
      </c>
      <c r="R13" s="0" t="n">
        <f aca="false">ABS(N13-O13)</f>
        <v>1.55128205128205</v>
      </c>
      <c r="S13" s="0" t="n">
        <f aca="false">ABS(P13-Q13)</f>
        <v>1.42796092796093</v>
      </c>
      <c r="U13" s="0" t="n">
        <f aca="false">ABS((K13*M13-($J$1-J13)*($J$1-L13))/(S13*K13-R13*($J$1-L13)))</f>
        <v>3.83234946871311</v>
      </c>
      <c r="V13" s="0" t="n">
        <f aca="false">IF(R13=($J$1-J13)/U13,$J$1/S13-$M$1,IF(K13=0,$J$1/S13-$M$1,K13/ABS(R13-($J$1-J13)/U13)))</f>
        <v>12.7994869602394</v>
      </c>
      <c r="W13" s="0" t="n">
        <f aca="false">IF(K13=0,ABS(($J$1-J13)/N13-($J$1-J13)/U13),ABS((($J$1-J13)-K13)/(K13/V13+O13)))</f>
        <v>2.28106741743106</v>
      </c>
    </row>
    <row r="14" customFormat="false" ht="12.75" hidden="false" customHeight="false" outlineLevel="0" collapsed="false">
      <c r="A14" s="143" t="n">
        <v>39037.376712963</v>
      </c>
      <c r="B14" s="0" t="n">
        <v>2354</v>
      </c>
      <c r="C14" s="0" t="n">
        <v>0</v>
      </c>
      <c r="D14" s="143" t="n">
        <v>39037.3767361111</v>
      </c>
      <c r="E14" s="0" t="n">
        <v>2453</v>
      </c>
      <c r="F14" s="0" t="n">
        <v>0</v>
      </c>
      <c r="H14" s="140" t="n">
        <f aca="false">I14-'Shorting Summary'!$A$4</f>
        <v>1312.99999996461</v>
      </c>
      <c r="I14" s="140" t="n">
        <f aca="false">86400*(AVERAGE(A14,D14)-'Raw IRMS Data'!$A$2)</f>
        <v>1486.99999996461</v>
      </c>
      <c r="J14" s="0" t="n">
        <f aca="false">IF(B14=0,0.5*250/4095,B14*250/4095)</f>
        <v>143.711843711844</v>
      </c>
      <c r="K14" s="0" t="n">
        <f aca="false">C14*250/4095</f>
        <v>0</v>
      </c>
      <c r="L14" s="0" t="n">
        <f aca="false">IF(E14=0,0.5*250/4095,E14*250/4095)</f>
        <v>149.7557997558</v>
      </c>
      <c r="M14" s="0" t="n">
        <f aca="false">F14*250/4095</f>
        <v>0</v>
      </c>
      <c r="N14" s="0" t="n">
        <f aca="false">J14/$M$1</f>
        <v>1.43711843711844</v>
      </c>
      <c r="O14" s="0" t="n">
        <f aca="false">K14/$M$1</f>
        <v>0</v>
      </c>
      <c r="P14" s="0" t="n">
        <f aca="false">L14/$M$1</f>
        <v>1.497557997558</v>
      </c>
      <c r="Q14" s="0" t="n">
        <f aca="false">M14/$M$1</f>
        <v>0</v>
      </c>
      <c r="R14" s="0" t="n">
        <f aca="false">ABS(N14-O14)</f>
        <v>1.43711843711844</v>
      </c>
      <c r="S14" s="0" t="n">
        <f aca="false">ABS(P14-Q14)</f>
        <v>1.497557997558</v>
      </c>
      <c r="U14" s="0" t="n">
        <f aca="false">ABS((K14*M14-($J$1-J14)*($J$1-L14))/(S14*K14-R14*($J$1-L14)))</f>
        <v>12.0807136788445</v>
      </c>
      <c r="V14" s="0" t="n">
        <f aca="false">IF(R14=($J$1-J14)/U14,$J$1/S14-$M$1,IF(K14=0,$J$1/S14-$M$1,K14/ABS(R14-($J$1-J14)/U14)))</f>
        <v>7.55727680391358</v>
      </c>
      <c r="W14" s="0" t="n">
        <f aca="false">IF(K14=0,ABS(($J$1-J14)/N14-($J$1-J14)/U14),ABS((($J$1-J14)-K14)/(K14/V14+O14)))</f>
        <v>10.6435952417261</v>
      </c>
    </row>
    <row r="15" customFormat="false" ht="12.75" hidden="false" customHeight="false" outlineLevel="0" collapsed="false">
      <c r="A15" s="143" t="n">
        <v>39037.3788541667</v>
      </c>
      <c r="B15" s="0" t="n">
        <v>2334</v>
      </c>
      <c r="C15" s="0" t="n">
        <v>0</v>
      </c>
      <c r="D15" s="143" t="n">
        <v>39037.3788773148</v>
      </c>
      <c r="E15" s="0" t="n">
        <v>2622</v>
      </c>
      <c r="F15" s="0" t="n">
        <v>0</v>
      </c>
      <c r="H15" s="140" t="n">
        <f aca="false">I15-'Shorting Summary'!$A$4</f>
        <v>1497.99999983422</v>
      </c>
      <c r="I15" s="140" t="n">
        <f aca="false">86400*(AVERAGE(A15,D15)-'Raw IRMS Data'!$A$2)</f>
        <v>1671.99999983422</v>
      </c>
      <c r="J15" s="0" t="n">
        <f aca="false">IF(B15=0,0.5*250/4095,B15*250/4095)</f>
        <v>142.490842490842</v>
      </c>
      <c r="K15" s="0" t="n">
        <f aca="false">C15*250/4095</f>
        <v>0</v>
      </c>
      <c r="L15" s="0" t="n">
        <f aca="false">IF(E15=0,0.5*250/4095,E15*250/4095)</f>
        <v>160.07326007326</v>
      </c>
      <c r="M15" s="0" t="n">
        <f aca="false">F15*250/4095</f>
        <v>0</v>
      </c>
      <c r="N15" s="0" t="n">
        <f aca="false">J15/$M$1</f>
        <v>1.42490842490842</v>
      </c>
      <c r="O15" s="0" t="n">
        <f aca="false">K15/$M$1</f>
        <v>0</v>
      </c>
      <c r="P15" s="0" t="n">
        <f aca="false">L15/$M$1</f>
        <v>1.6007326007326</v>
      </c>
      <c r="Q15" s="0" t="n">
        <f aca="false">M15/$M$1</f>
        <v>0</v>
      </c>
      <c r="R15" s="0" t="n">
        <f aca="false">ABS(N15-O15)</f>
        <v>1.42490842490842</v>
      </c>
      <c r="S15" s="0" t="n">
        <f aca="false">ABS(P15-Q15)</f>
        <v>1.6007326007326</v>
      </c>
      <c r="U15" s="0" t="n">
        <f aca="false">ABS((K15*M15-($J$1-J15)*($J$1-L15))/(S15*K15-R15*($J$1-L15)))</f>
        <v>13.0411311053985</v>
      </c>
      <c r="V15" s="0" t="n">
        <f aca="false">IF(R15=($J$1-J15)/U15,$J$1/S15-$M$1,IF(K15=0,$J$1/S15-$M$1,K15/ABS(R15-($J$1-J15)/U15)))</f>
        <v>0.624713958810077</v>
      </c>
      <c r="W15" s="0" t="n">
        <f aca="false">IF(K15=0,ABS(($J$1-J15)/N15-($J$1-J15)/U15),ABS((($J$1-J15)-K15)/(K15/V15+O15)))</f>
        <v>11.6162226804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4395604395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1</v>
      </c>
      <c r="F3" s="0" t="s">
        <v>365</v>
      </c>
      <c r="G3" s="0" t="s">
        <v>222</v>
      </c>
      <c r="H3" s="0" t="s">
        <v>310</v>
      </c>
      <c r="I3" s="140"/>
      <c r="J3" s="0" t="s">
        <v>211</v>
      </c>
    </row>
    <row r="5" customFormat="false" ht="12.75" hidden="false" customHeight="false" outlineLevel="0" collapsed="false">
      <c r="A5" s="0" t="s">
        <v>392</v>
      </c>
      <c r="B5" s="0" t="s">
        <v>191</v>
      </c>
      <c r="C5" s="0" t="s">
        <v>192</v>
      </c>
      <c r="D5" s="0" t="s">
        <v>39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313</v>
      </c>
      <c r="W5" s="0" t="s">
        <v>394</v>
      </c>
    </row>
    <row r="6" customFormat="false" ht="12.75" hidden="false" customHeight="false" outlineLevel="0" collapsed="false">
      <c r="A6" s="143" t="n">
        <v>39037.3595717593</v>
      </c>
      <c r="B6" s="0" t="n">
        <v>1</v>
      </c>
      <c r="C6" s="0" t="n">
        <v>0</v>
      </c>
      <c r="D6" s="143" t="n">
        <v>39037.3595949074</v>
      </c>
      <c r="E6" s="0" t="n">
        <v>1</v>
      </c>
      <c r="F6" s="0" t="n">
        <v>0</v>
      </c>
      <c r="H6" s="140" t="n">
        <f aca="false">I6-'Shorting Summary'!$A$4</f>
        <v>-167.999999854714</v>
      </c>
      <c r="I6" s="140" t="n">
        <f aca="false">86400*(AVERAGE(A6,D6)-'Raw IRMS Data'!$A$2)</f>
        <v>6.0000001452863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338</v>
      </c>
      <c r="V6" s="0" t="n">
        <f aca="false">IF(R6=($J$1-J6)/U6,$J$1/S6-$M$1,IF(K6=0,$J$1/S6-$M$1,K6/ABS(R6-($J$1-J6)/U6)))</f>
        <v>264338</v>
      </c>
      <c r="W6" s="0" t="n">
        <f aca="false">IF(K6=0,ABS(($J$1-J6)/N6-($J$1-J6)/U6),ABS((($J$1-J6)-K6)/(K6/V6+O6)))</f>
        <v>264337.999389499</v>
      </c>
    </row>
    <row r="7" customFormat="false" ht="12.75" hidden="false" customHeight="false" outlineLevel="0" collapsed="false">
      <c r="A7" s="143" t="n">
        <v>39037.361712963</v>
      </c>
      <c r="B7" s="0" t="n">
        <v>1</v>
      </c>
      <c r="C7" s="0" t="n">
        <v>0</v>
      </c>
      <c r="D7" s="143" t="n">
        <v>39037.361724537</v>
      </c>
      <c r="E7" s="0" t="n">
        <v>1</v>
      </c>
      <c r="F7" s="0" t="n">
        <v>0</v>
      </c>
      <c r="H7" s="140" t="n">
        <f aca="false">I7-'Shorting Summary'!$A$4</f>
        <v>16.5000002123415</v>
      </c>
      <c r="I7" s="140" t="n">
        <f aca="false">86400*(AVERAGE(A7,D7)-'Raw IRMS Data'!$A$2)</f>
        <v>190.50000021234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338</v>
      </c>
      <c r="V7" s="0" t="n">
        <f aca="false">IF(R7=($J$1-J7)/U7,$J$1/S7-$M$1,IF(K7=0,$J$1/S7-$M$1,K7/ABS(R7-($J$1-J7)/U7)))</f>
        <v>264338</v>
      </c>
      <c r="W7" s="0" t="n">
        <f aca="false">IF(K7=0,ABS(($J$1-J7)/N7-($J$1-J7)/U7),ABS((($J$1-J7)-K7)/(K7/V7+O7)))</f>
        <v>264337.999389499</v>
      </c>
    </row>
    <row r="8" customFormat="false" ht="12.75" hidden="false" customHeight="false" outlineLevel="0" collapsed="false">
      <c r="A8" s="143" t="n">
        <v>39037.3638541667</v>
      </c>
      <c r="B8" s="0" t="n">
        <v>1</v>
      </c>
      <c r="C8" s="0" t="n">
        <v>0</v>
      </c>
      <c r="D8" s="143" t="n">
        <v>39037.3638657407</v>
      </c>
      <c r="E8" s="0" t="n">
        <v>14</v>
      </c>
      <c r="F8" s="0" t="n">
        <v>0</v>
      </c>
      <c r="H8" s="140" t="n">
        <f aca="false">I8-'Shorting Summary'!$A$4</f>
        <v>201.500000081956</v>
      </c>
      <c r="I8" s="140" t="n">
        <f aca="false">86400*(AVERAGE(A8,D8)-'Raw IRMS Data'!$A$2)</f>
        <v>375.50000008195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85470085470085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85470085470085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854700854700855</v>
      </c>
      <c r="U8" s="0" t="n">
        <f aca="false">ABS((K8*M8-($J$1-J8)*($J$1-L8))/(S8*K8-R8*($J$1-L8)))</f>
        <v>264338</v>
      </c>
      <c r="V8" s="0" t="n">
        <f aca="false">IF(R8=($J$1-J8)/U8,$J$1/S8-$M$1,IF(K8=0,$J$1/S8-$M$1,K8/ABS(R8-($J$1-J8)/U8)))</f>
        <v>18788.4285714286</v>
      </c>
      <c r="W8" s="0" t="n">
        <f aca="false">IF(K8=0,ABS(($J$1-J8)/N8-($J$1-J8)/U8),ABS((($J$1-J8)-K8)/(K8/V8+O8)))</f>
        <v>264337.999389499</v>
      </c>
    </row>
    <row r="9" customFormat="false" ht="12.75" hidden="false" customHeight="false" outlineLevel="0" collapsed="false">
      <c r="A9" s="143" t="n">
        <v>39037.3659953704</v>
      </c>
      <c r="B9" s="0" t="n">
        <v>2571</v>
      </c>
      <c r="C9" s="0" t="n">
        <v>0</v>
      </c>
      <c r="D9" s="143" t="n">
        <v>39037.3660069444</v>
      </c>
      <c r="E9" s="0" t="n">
        <v>2537</v>
      </c>
      <c r="F9" s="0" t="n">
        <v>0</v>
      </c>
      <c r="H9" s="140" t="n">
        <f aca="false">I9-'Shorting Summary'!$A$4</f>
        <v>386.499999951571</v>
      </c>
      <c r="I9" s="140" t="n">
        <f aca="false">86400*(AVERAGE(A9,D9)-'Raw IRMS Data'!$A$2)</f>
        <v>560.499999951571</v>
      </c>
      <c r="J9" s="0" t="n">
        <f aca="false">IF(B9=0,0.5*250/4095,B9*250/4095)</f>
        <v>156.959706959707</v>
      </c>
      <c r="K9" s="0" t="n">
        <f aca="false">C9*250/4095</f>
        <v>0</v>
      </c>
      <c r="L9" s="0" t="n">
        <f aca="false">IF(E9=0,0.5*250/4095,E9*250/4095)</f>
        <v>154.884004884005</v>
      </c>
      <c r="M9" s="0" t="n">
        <f aca="false">F9*250/4095</f>
        <v>0</v>
      </c>
      <c r="N9" s="0" t="n">
        <f aca="false">J9/$M$1</f>
        <v>1.56959706959707</v>
      </c>
      <c r="O9" s="0" t="n">
        <f aca="false">K9/$M$1</f>
        <v>0</v>
      </c>
      <c r="P9" s="0" t="n">
        <f aca="false">L9/$M$1</f>
        <v>1.54884004884005</v>
      </c>
      <c r="Q9" s="0" t="n">
        <f aca="false">M9/$M$1</f>
        <v>0</v>
      </c>
      <c r="R9" s="0" t="n">
        <f aca="false">ABS(N9-O9)</f>
        <v>1.56959706959707</v>
      </c>
      <c r="S9" s="0" t="n">
        <f aca="false">ABS(P9-Q9)</f>
        <v>1.54884004884005</v>
      </c>
      <c r="U9" s="0" t="n">
        <f aca="false">ABS((K9*M9-($J$1-J9)*($J$1-L9))/(S9*K9-R9*($J$1-L9)))</f>
        <v>2.85414235705952</v>
      </c>
      <c r="V9" s="0" t="n">
        <f aca="false">IF(R9=($J$1-J9)/U9,$J$1/S9-$M$1,IF(K9=0,$J$1/S9-$M$1,K9/ABS(R9-($J$1-J9)/U9)))</f>
        <v>4.23255813953487</v>
      </c>
      <c r="W9" s="0" t="n">
        <f aca="false">IF(K9=0,ABS(($J$1-J9)/N9-($J$1-J9)/U9),ABS((($J$1-J9)-K9)/(K9/V9+O9)))</f>
        <v>1.28454528746245</v>
      </c>
    </row>
    <row r="10" customFormat="false" ht="12.75" hidden="false" customHeight="false" outlineLevel="0" collapsed="false">
      <c r="A10" s="143" t="n">
        <v>39037.368125</v>
      </c>
      <c r="B10" s="0" t="n">
        <v>2249</v>
      </c>
      <c r="C10" s="0" t="n">
        <v>0</v>
      </c>
      <c r="D10" s="143" t="n">
        <v>39037.3681481482</v>
      </c>
      <c r="E10" s="0" t="n">
        <v>2392</v>
      </c>
      <c r="F10" s="0" t="n">
        <v>0</v>
      </c>
      <c r="H10" s="140" t="n">
        <f aca="false">I10-'Shorting Summary'!$A$4</f>
        <v>571.000000018627</v>
      </c>
      <c r="I10" s="140" t="n">
        <f aca="false">86400*(AVERAGE(A10,D10)-'Raw IRMS Data'!$A$2)</f>
        <v>745.000000018627</v>
      </c>
      <c r="J10" s="0" t="n">
        <f aca="false">IF(B10=0,0.5*250/4095,B10*250/4095)</f>
        <v>137.301587301587</v>
      </c>
      <c r="K10" s="0" t="n">
        <f aca="false">C10*250/4095</f>
        <v>0</v>
      </c>
      <c r="L10" s="0" t="n">
        <f aca="false">IF(E10=0,0.5*250/4095,E10*250/4095)</f>
        <v>146.031746031746</v>
      </c>
      <c r="M10" s="0" t="n">
        <f aca="false">F10*250/4095</f>
        <v>0</v>
      </c>
      <c r="N10" s="0" t="n">
        <f aca="false">J10/$M$1</f>
        <v>1.37301587301587</v>
      </c>
      <c r="O10" s="0" t="n">
        <f aca="false">K10/$M$1</f>
        <v>0</v>
      </c>
      <c r="P10" s="0" t="n">
        <f aca="false">L10/$M$1</f>
        <v>1.46031746031746</v>
      </c>
      <c r="Q10" s="0" t="n">
        <f aca="false">M10/$M$1</f>
        <v>0</v>
      </c>
      <c r="R10" s="0" t="n">
        <f aca="false">ABS(N10-O10)</f>
        <v>1.37301587301587</v>
      </c>
      <c r="S10" s="0" t="n">
        <f aca="false">ABS(P10-Q10)</f>
        <v>1.46031746031746</v>
      </c>
      <c r="U10" s="0" t="n">
        <f aca="false">ABS((K10*M10-($J$1-J10)*($J$1-L10))/(S10*K10-R10*($J$1-L10)))</f>
        <v>17.5802578923966</v>
      </c>
      <c r="V10" s="0" t="n">
        <f aca="false">IF(R10=($J$1-J10)/U10,$J$1/S10-$M$1,IF(K10=0,$J$1/S10-$M$1,K10/ABS(R10-($J$1-J10)/U10)))</f>
        <v>10.5510033444816</v>
      </c>
      <c r="W10" s="0" t="n">
        <f aca="false">IF(K10=0,ABS(($J$1-J10)/N10-($J$1-J10)/U10),ABS((($J$1-J10)-K10)/(K10/V10+O10)))</f>
        <v>16.2072420193808</v>
      </c>
    </row>
    <row r="11" customFormat="false" ht="12.75" hidden="false" customHeight="false" outlineLevel="0" collapsed="false">
      <c r="A11" s="143" t="n">
        <v>39037.3702662037</v>
      </c>
      <c r="B11" s="0" t="n">
        <v>2228</v>
      </c>
      <c r="C11" s="0" t="n">
        <v>0</v>
      </c>
      <c r="D11" s="143" t="n">
        <v>39037.3702893519</v>
      </c>
      <c r="E11" s="0" t="n">
        <v>2184</v>
      </c>
      <c r="F11" s="0" t="n">
        <v>0</v>
      </c>
      <c r="H11" s="140" t="n">
        <f aca="false">I11-'Shorting Summary'!$A$4</f>
        <v>755.999999888241</v>
      </c>
      <c r="I11" s="140" t="n">
        <f aca="false">86400*(AVERAGE(A11,D11)-'Raw IRMS Data'!$A$2)</f>
        <v>929.999999888241</v>
      </c>
      <c r="J11" s="0" t="n">
        <f aca="false">IF(B11=0,0.5*250/4095,B11*250/4095)</f>
        <v>136.019536019536</v>
      </c>
      <c r="K11" s="0" t="n">
        <f aca="false">C11*250/4095</f>
        <v>0</v>
      </c>
      <c r="L11" s="0" t="n">
        <f aca="false">IF(E11=0,0.5*250/4095,E11*250/4095)</f>
        <v>133.333333333333</v>
      </c>
      <c r="M11" s="0" t="n">
        <f aca="false">F11*250/4095</f>
        <v>0</v>
      </c>
      <c r="N11" s="0" t="n">
        <f aca="false">J11/$M$1</f>
        <v>1.36019536019536</v>
      </c>
      <c r="O11" s="0" t="n">
        <f aca="false">K11/$M$1</f>
        <v>0</v>
      </c>
      <c r="P11" s="0" t="n">
        <f aca="false">L11/$M$1</f>
        <v>1.33333333333333</v>
      </c>
      <c r="Q11" s="0" t="n">
        <f aca="false">M11/$M$1</f>
        <v>0</v>
      </c>
      <c r="R11" s="0" t="n">
        <f aca="false">ABS(N11-O11)</f>
        <v>1.36019536019536</v>
      </c>
      <c r="S11" s="0" t="n">
        <f aca="false">ABS(P11-Q11)</f>
        <v>1.33333333333333</v>
      </c>
      <c r="U11" s="0" t="n">
        <f aca="false">ABS((K11*M11-($J$1-J11)*($J$1-L11))/(S11*K11-R11*($J$1-L11)))</f>
        <v>18.6885098743267</v>
      </c>
      <c r="V11" s="0" t="n">
        <f aca="false">IF(R11=($J$1-J11)/U11,$J$1/S11-$M$1,IF(K11=0,$J$1/S11-$M$1,K11/ABS(R11-($J$1-J11)/U11)))</f>
        <v>21.0796703296703</v>
      </c>
      <c r="W11" s="0" t="n">
        <f aca="false">IF(K11=0,ABS(($J$1-J11)/N11-($J$1-J11)/U11),ABS((($J$1-J11)-K11)/(K11/V11+O11)))</f>
        <v>17.3283145141314</v>
      </c>
    </row>
    <row r="12" customFormat="false" ht="12.75" hidden="false" customHeight="false" outlineLevel="0" collapsed="false">
      <c r="A12" s="143" t="n">
        <v>39037.3724074074</v>
      </c>
      <c r="B12" s="0" t="n">
        <v>2322</v>
      </c>
      <c r="C12" s="0" t="n">
        <v>0</v>
      </c>
      <c r="D12" s="143" t="n">
        <v>39037.3724189815</v>
      </c>
      <c r="E12" s="0" t="n">
        <v>2095</v>
      </c>
      <c r="F12" s="0" t="n">
        <v>0</v>
      </c>
      <c r="H12" s="140" t="n">
        <f aca="false">I12-'Shorting Summary'!$A$4</f>
        <v>940.499999955297</v>
      </c>
      <c r="I12" s="140" t="n">
        <f aca="false">86400*(AVERAGE(A12,D12)-'Raw IRMS Data'!$A$2)</f>
        <v>1114.4999999553</v>
      </c>
      <c r="J12" s="0" t="n">
        <f aca="false">IF(B12=0,0.5*250/4095,B12*250/4095)</f>
        <v>141.758241758242</v>
      </c>
      <c r="K12" s="0" t="n">
        <f aca="false">C12*250/4095</f>
        <v>0</v>
      </c>
      <c r="L12" s="0" t="n">
        <f aca="false">IF(E12=0,0.5*250/4095,E12*250/4095)</f>
        <v>127.899877899878</v>
      </c>
      <c r="M12" s="0" t="n">
        <f aca="false">F12*250/4095</f>
        <v>0</v>
      </c>
      <c r="N12" s="0" t="n">
        <f aca="false">J12/$M$1</f>
        <v>1.41758241758242</v>
      </c>
      <c r="O12" s="0" t="n">
        <f aca="false">K12/$M$1</f>
        <v>0</v>
      </c>
      <c r="P12" s="0" t="n">
        <f aca="false">L12/$M$1</f>
        <v>1.27899877899878</v>
      </c>
      <c r="Q12" s="0" t="n">
        <f aca="false">M12/$M$1</f>
        <v>0</v>
      </c>
      <c r="R12" s="0" t="n">
        <f aca="false">ABS(N12-O12)</f>
        <v>1.41758241758242</v>
      </c>
      <c r="S12" s="0" t="n">
        <f aca="false">ABS(P12-Q12)</f>
        <v>1.27899877899878</v>
      </c>
      <c r="U12" s="0" t="n">
        <f aca="false">ABS((K12*M12-($J$1-J12)*($J$1-L12))/(S12*K12-R12*($J$1-L12)))</f>
        <v>13.8837209302326</v>
      </c>
      <c r="V12" s="0" t="n">
        <f aca="false">IF(R12=($J$1-J12)/U12,$J$1/S12-$M$1,IF(K12=0,$J$1/S12-$M$1,K12/ABS(R12-($J$1-J12)/U12)))</f>
        <v>26.2233890214797</v>
      </c>
      <c r="W12" s="0" t="n">
        <f aca="false">IF(K12=0,ABS(($J$1-J12)/N12-($J$1-J12)/U12),ABS((($J$1-J12)-K12)/(K12/V12+O12)))</f>
        <v>12.4661385126501</v>
      </c>
    </row>
    <row r="13" customFormat="false" ht="12.75" hidden="false" customHeight="false" outlineLevel="0" collapsed="false">
      <c r="A13" s="143" t="n">
        <v>39037.3745486111</v>
      </c>
      <c r="B13" s="0" t="n">
        <v>2515</v>
      </c>
      <c r="C13" s="0" t="n">
        <v>0</v>
      </c>
      <c r="D13" s="143" t="n">
        <v>39037.3745601852</v>
      </c>
      <c r="E13" s="0" t="n">
        <v>2345</v>
      </c>
      <c r="F13" s="0" t="n">
        <v>0</v>
      </c>
      <c r="H13" s="140" t="n">
        <f aca="false">I13-'Shorting Summary'!$A$4</f>
        <v>1125.49999982491</v>
      </c>
      <c r="I13" s="140" t="n">
        <f aca="false">86400*(AVERAGE(A13,D13)-'Raw IRMS Data'!$A$2)</f>
        <v>1299.49999982491</v>
      </c>
      <c r="J13" s="0" t="n">
        <f aca="false">IF(B13=0,0.5*250/4095,B13*250/4095)</f>
        <v>153.540903540904</v>
      </c>
      <c r="K13" s="0" t="n">
        <f aca="false">C13*250/4095</f>
        <v>0</v>
      </c>
      <c r="L13" s="0" t="n">
        <f aca="false">IF(E13=0,0.5*250/4095,E13*250/4095)</f>
        <v>143.162393162393</v>
      </c>
      <c r="M13" s="0" t="n">
        <f aca="false">F13*250/4095</f>
        <v>0</v>
      </c>
      <c r="N13" s="0" t="n">
        <f aca="false">J13/$M$1</f>
        <v>1.53540903540904</v>
      </c>
      <c r="O13" s="0" t="n">
        <f aca="false">K13/$M$1</f>
        <v>0</v>
      </c>
      <c r="P13" s="0" t="n">
        <f aca="false">L13/$M$1</f>
        <v>1.43162393162393</v>
      </c>
      <c r="Q13" s="0" t="n">
        <f aca="false">M13/$M$1</f>
        <v>0</v>
      </c>
      <c r="R13" s="0" t="n">
        <f aca="false">ABS(N13-O13)</f>
        <v>1.53540903540904</v>
      </c>
      <c r="S13" s="0" t="n">
        <f aca="false">ABS(P13-Q13)</f>
        <v>1.43162393162393</v>
      </c>
      <c r="U13" s="0" t="n">
        <f aca="false">ABS((K13*M13-($J$1-J13)*($J$1-L13))/(S13*K13-R13*($J$1-L13)))</f>
        <v>5.14433399602385</v>
      </c>
      <c r="V13" s="0" t="n">
        <f aca="false">IF(R13=($J$1-J13)/U13,$J$1/S13-$M$1,IF(K13=0,$J$1/S13-$M$1,K13/ABS(R13-($J$1-J13)/U13)))</f>
        <v>12.7667377398721</v>
      </c>
      <c r="W13" s="0" t="n">
        <f aca="false">IF(K13=0,ABS(($J$1-J13)/N13-($J$1-J13)/U13),ABS((($J$1-J13)-K13)/(K13/V13+O13)))</f>
        <v>3.60892496061482</v>
      </c>
    </row>
    <row r="14" customFormat="false" ht="12.75" hidden="false" customHeight="false" outlineLevel="0" collapsed="false">
      <c r="A14" s="143" t="n">
        <v>39037.3766782407</v>
      </c>
      <c r="B14" s="0" t="n">
        <v>2628</v>
      </c>
      <c r="C14" s="0" t="n">
        <v>0</v>
      </c>
      <c r="D14" s="143" t="n">
        <v>39037.3767013889</v>
      </c>
      <c r="E14" s="0" t="n">
        <v>2418</v>
      </c>
      <c r="F14" s="0" t="n">
        <v>0</v>
      </c>
      <c r="H14" s="140" t="n">
        <f aca="false">I14-'Shorting Summary'!$A$4</f>
        <v>1309.99999989197</v>
      </c>
      <c r="I14" s="140" t="n">
        <f aca="false">86400*(AVERAGE(A14,D14)-'Raw IRMS Data'!$A$2)</f>
        <v>1483.99999989197</v>
      </c>
      <c r="J14" s="0" t="n">
        <f aca="false">IF(B14=0,0.5*250/4095,B14*250/4095)</f>
        <v>160.43956043956</v>
      </c>
      <c r="K14" s="0" t="n">
        <f aca="false">C14*250/4095</f>
        <v>0</v>
      </c>
      <c r="L14" s="0" t="n">
        <f aca="false">IF(E14=0,0.5*250/4095,E14*250/4095)</f>
        <v>147.619047619048</v>
      </c>
      <c r="M14" s="0" t="n">
        <f aca="false">F14*250/4095</f>
        <v>0</v>
      </c>
      <c r="N14" s="0" t="n">
        <f aca="false">J14/$M$1</f>
        <v>1.6043956043956</v>
      </c>
      <c r="O14" s="0" t="n">
        <f aca="false">K14/$M$1</f>
        <v>0</v>
      </c>
      <c r="P14" s="0" t="n">
        <f aca="false">L14/$M$1</f>
        <v>1.47619047619048</v>
      </c>
      <c r="Q14" s="0" t="n">
        <f aca="false">M14/$M$1</f>
        <v>0</v>
      </c>
      <c r="R14" s="0" t="n">
        <f aca="false">ABS(N14-O14)</f>
        <v>1.6043956043956</v>
      </c>
      <c r="S14" s="0" t="n">
        <f aca="false">ABS(P14-Q14)</f>
        <v>1.47619047619048</v>
      </c>
      <c r="U14" s="0" t="n">
        <f aca="false">ABS((K14*M14-($J$1-J14)*($J$1-L14))/(S14*K14-R14*($J$1-L14)))</f>
        <v>0.623287671232877</v>
      </c>
      <c r="V14" s="0" t="n">
        <f aca="false">IF(R14=($J$1-J14)/U14,$J$1/S14-$M$1,IF(K14=0,$J$1/S14-$M$1,K14/ABS(R14-($J$1-J14)/U14)))</f>
        <v>9.3622828784119</v>
      </c>
      <c r="W14" s="0" t="n">
        <f aca="false">IF(K14=0,ABS(($J$1-J14)/N14-($J$1-J14)/U14),ABS((($J$1-J14)-K14)/(K14/V14+O14)))</f>
        <v>0.981107933162728</v>
      </c>
    </row>
    <row r="15" customFormat="false" ht="12.75" hidden="false" customHeight="false" outlineLevel="0" collapsed="false">
      <c r="A15" s="143" t="n">
        <v>39037.3788194444</v>
      </c>
      <c r="B15" s="0" t="n">
        <v>2528</v>
      </c>
      <c r="C15" s="0" t="n">
        <v>0</v>
      </c>
      <c r="D15" s="143" t="n">
        <v>39037.3788425926</v>
      </c>
      <c r="E15" s="0" t="n">
        <v>2025</v>
      </c>
      <c r="F15" s="0" t="n">
        <v>0</v>
      </c>
      <c r="H15" s="140" t="n">
        <f aca="false">I15-'Shorting Summary'!$A$4</f>
        <v>1494.99999976158</v>
      </c>
      <c r="I15" s="140" t="n">
        <f aca="false">86400*(AVERAGE(A15,D15)-'Raw IRMS Data'!$A$2)</f>
        <v>1668.99999976158</v>
      </c>
      <c r="J15" s="0" t="n">
        <f aca="false">IF(B15=0,0.5*250/4095,B15*250/4095)</f>
        <v>154.334554334554</v>
      </c>
      <c r="K15" s="0" t="n">
        <f aca="false">C15*250/4095</f>
        <v>0</v>
      </c>
      <c r="L15" s="0" t="n">
        <f aca="false">IF(E15=0,0.5*250/4095,E15*250/4095)</f>
        <v>123.626373626374</v>
      </c>
      <c r="M15" s="0" t="n">
        <f aca="false">F15*250/4095</f>
        <v>0</v>
      </c>
      <c r="N15" s="0" t="n">
        <f aca="false">J15/$M$1</f>
        <v>1.54334554334554</v>
      </c>
      <c r="O15" s="0" t="n">
        <f aca="false">K15/$M$1</f>
        <v>0</v>
      </c>
      <c r="P15" s="0" t="n">
        <f aca="false">L15/$M$1</f>
        <v>1.23626373626374</v>
      </c>
      <c r="Q15" s="0" t="n">
        <f aca="false">M15/$M$1</f>
        <v>0</v>
      </c>
      <c r="R15" s="0" t="n">
        <f aca="false">ABS(N15-O15)</f>
        <v>1.54334554334554</v>
      </c>
      <c r="S15" s="0" t="n">
        <f aca="false">ABS(P15-Q15)</f>
        <v>1.23626373626374</v>
      </c>
      <c r="U15" s="0" t="n">
        <f aca="false">ABS((K15*M15-($J$1-J15)*($J$1-L15))/(S15*K15-R15*($J$1-L15)))</f>
        <v>4.60363924050633</v>
      </c>
      <c r="V15" s="0" t="n">
        <f aca="false">IF(R15=($J$1-J15)/U15,$J$1/S15-$M$1,IF(K15=0,$J$1/S15-$M$1,K15/ABS(R15-($J$1-J15)/U15)))</f>
        <v>30.5866666666667</v>
      </c>
      <c r="W15" s="0" t="n">
        <f aca="false">IF(K15=0,ABS(($J$1-J15)/N15-($J$1-J15)/U15),ABS((($J$1-J15)-K15)/(K15/V15+O15)))</f>
        <v>3.0602936971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2796092796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5</v>
      </c>
      <c r="F3" s="0" t="s">
        <v>365</v>
      </c>
      <c r="G3" s="0" t="s">
        <v>222</v>
      </c>
      <c r="H3" s="0" t="s">
        <v>310</v>
      </c>
      <c r="I3" s="140"/>
      <c r="J3" s="0" t="s">
        <v>217</v>
      </c>
    </row>
    <row r="5" customFormat="false" ht="12.75" hidden="false" customHeight="false" outlineLevel="0" collapsed="false">
      <c r="A5" s="0" t="s">
        <v>396</v>
      </c>
      <c r="B5" s="0" t="s">
        <v>191</v>
      </c>
      <c r="C5" s="0" t="s">
        <v>192</v>
      </c>
      <c r="D5" s="0" t="s">
        <v>39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339</v>
      </c>
      <c r="W5" s="0" t="s">
        <v>398</v>
      </c>
    </row>
    <row r="6" customFormat="false" ht="12.75" hidden="false" customHeight="false" outlineLevel="0" collapsed="false">
      <c r="A6" s="143" t="n">
        <v>39037.3595486111</v>
      </c>
      <c r="B6" s="0" t="n">
        <v>1</v>
      </c>
      <c r="C6" s="0" t="n">
        <v>0</v>
      </c>
      <c r="D6" s="143" t="n">
        <v>39037.3595601852</v>
      </c>
      <c r="E6" s="0" t="n">
        <v>0</v>
      </c>
      <c r="F6" s="0" t="n">
        <v>0</v>
      </c>
      <c r="H6" s="140" t="n">
        <f aca="false">I6-'Shorting Summary'!$A$4</f>
        <v>-170.500000124797</v>
      </c>
      <c r="I6" s="140" t="n">
        <f aca="false">86400*(AVERAGE(A6,D6)-'Raw IRMS Data'!$A$2)</f>
        <v>3.499999875202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62438</v>
      </c>
      <c r="V6" s="0" t="n">
        <f aca="false">IF(R6=($J$1-J6)/U6,$J$1/S6-$M$1,IF(K6=0,$J$1/S6-$M$1,K6/ABS(R6-($J$1-J6)/U6)))</f>
        <v>524976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3" t="n">
        <v>39037.3616782407</v>
      </c>
      <c r="B7" s="0" t="n">
        <v>1</v>
      </c>
      <c r="C7" s="0" t="n">
        <v>0</v>
      </c>
      <c r="D7" s="143" t="n">
        <v>39037.3617013889</v>
      </c>
      <c r="E7" s="0" t="n">
        <v>1</v>
      </c>
      <c r="F7" s="0" t="n">
        <v>0</v>
      </c>
      <c r="H7" s="140" t="n">
        <f aca="false">I7-'Shorting Summary'!$A$4</f>
        <v>13.999999942258</v>
      </c>
      <c r="I7" s="140" t="n">
        <f aca="false">86400*(AVERAGE(A7,D7)-'Raw IRMS Data'!$A$2)</f>
        <v>187.9999999422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IF(K7=0,$J$1/S7-$M$1,K7/ABS(R7-($J$1-J7)/U7)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143" t="n">
        <v>39037.3638194444</v>
      </c>
      <c r="B8" s="0" t="n">
        <v>1</v>
      </c>
      <c r="C8" s="0" t="n">
        <v>0</v>
      </c>
      <c r="D8" s="143" t="n">
        <v>39037.3638425926</v>
      </c>
      <c r="E8" s="0" t="n">
        <v>11</v>
      </c>
      <c r="F8" s="0" t="n">
        <v>0</v>
      </c>
      <c r="H8" s="140" t="n">
        <f aca="false">I8-'Shorting Summary'!$A$4</f>
        <v>198.999999811873</v>
      </c>
      <c r="I8" s="140" t="n">
        <f aca="false">86400*(AVERAGE(A8,D8)-'Raw IRMS Data'!$A$2)</f>
        <v>372.99999981187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671550671550672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671550671550672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671550671550672</v>
      </c>
      <c r="U8" s="0" t="n">
        <f aca="false">ABS((K8*M8-($J$1-J8)*($J$1-L8))/(S8*K8-R8*($J$1-L8)))</f>
        <v>262438</v>
      </c>
      <c r="V8" s="0" t="n">
        <f aca="false">IF(R8=($J$1-J8)/U8,$J$1/S8-$M$1,IF(K8=0,$J$1/S8-$M$1,K8/ABS(R8-($J$1-J8)/U8)))</f>
        <v>23767.0909090909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143" t="n">
        <v>39037.3659606481</v>
      </c>
      <c r="B9" s="0" t="n">
        <v>2042</v>
      </c>
      <c r="C9" s="0" t="n">
        <v>0</v>
      </c>
      <c r="D9" s="143" t="n">
        <v>39037.3659722222</v>
      </c>
      <c r="E9" s="0" t="n">
        <v>2224</v>
      </c>
      <c r="F9" s="0" t="n">
        <v>0</v>
      </c>
      <c r="H9" s="140" t="n">
        <f aca="false">I9-'Shorting Summary'!$A$4</f>
        <v>383.499999878928</v>
      </c>
      <c r="I9" s="140" t="n">
        <f aca="false">86400*(AVERAGE(A9,D9)-'Raw IRMS Data'!$A$2)</f>
        <v>557.499999878928</v>
      </c>
      <c r="J9" s="0" t="n">
        <f aca="false">IF(B9=0,0.5*250/4095,B9*250/4095)</f>
        <v>124.664224664225</v>
      </c>
      <c r="K9" s="0" t="n">
        <f aca="false">C9*250/4095</f>
        <v>0</v>
      </c>
      <c r="L9" s="0" t="n">
        <f aca="false">IF(E9=0,0.5*250/4095,E9*250/4095)</f>
        <v>135.775335775336</v>
      </c>
      <c r="M9" s="0" t="n">
        <f aca="false">F9*250/4095</f>
        <v>0</v>
      </c>
      <c r="N9" s="0" t="n">
        <f aca="false">J9/$M$1</f>
        <v>1.24664224664225</v>
      </c>
      <c r="O9" s="0" t="n">
        <f aca="false">K9/$M$1</f>
        <v>0</v>
      </c>
      <c r="P9" s="0" t="n">
        <f aca="false">L9/$M$1</f>
        <v>1.35775335775336</v>
      </c>
      <c r="Q9" s="0" t="n">
        <f aca="false">M9/$M$1</f>
        <v>0</v>
      </c>
      <c r="R9" s="0" t="n">
        <f aca="false">ABS(N9-O9)</f>
        <v>1.24664224664225</v>
      </c>
      <c r="S9" s="0" t="n">
        <f aca="false">ABS(P9-Q9)</f>
        <v>1.35775335775336</v>
      </c>
      <c r="U9" s="0" t="n">
        <f aca="false">ABS((K9*M9-($J$1-J9)*($J$1-L9))/(S9*K9-R9*($J$1-L9)))</f>
        <v>28.5690499510284</v>
      </c>
      <c r="V9" s="0" t="n">
        <f aca="false">IF(R9=($J$1-J9)/U9,$J$1/S9-$M$1,IF(K9=0,$J$1/S9-$M$1,K9/ABS(R9-($J$1-J9)/U9)))</f>
        <v>18.0476618705036</v>
      </c>
      <c r="W9" s="0" t="n">
        <f aca="false">IF(K9=0,ABS(($J$1-J9)/N9-($J$1-J9)/U9),ABS((($J$1-J9)-K9)/(K9/V9+O9)))</f>
        <v>27.3224077043862</v>
      </c>
    </row>
    <row r="10" customFormat="false" ht="12.75" hidden="false" customHeight="false" outlineLevel="0" collapsed="false">
      <c r="A10" s="143" t="n">
        <v>39037.3681018519</v>
      </c>
      <c r="B10" s="0" t="n">
        <v>2538</v>
      </c>
      <c r="C10" s="0" t="n">
        <v>0</v>
      </c>
      <c r="D10" s="143" t="n">
        <v>39037.3681134259</v>
      </c>
      <c r="E10" s="0" t="n">
        <v>2383</v>
      </c>
      <c r="F10" s="0" t="n">
        <v>0</v>
      </c>
      <c r="H10" s="140" t="n">
        <f aca="false">I10-'Shorting Summary'!$A$4</f>
        <v>568.499999748543</v>
      </c>
      <c r="I10" s="140" t="n">
        <f aca="false">86400*(AVERAGE(A10,D10)-'Raw IRMS Data'!$A$2)</f>
        <v>742.499999748543</v>
      </c>
      <c r="J10" s="0" t="n">
        <f aca="false">IF(B10=0,0.5*250/4095,B10*250/4095)</f>
        <v>154.945054945055</v>
      </c>
      <c r="K10" s="0" t="n">
        <f aca="false">C10*250/4095</f>
        <v>0</v>
      </c>
      <c r="L10" s="0" t="n">
        <f aca="false">IF(E10=0,0.5*250/4095,E10*250/4095)</f>
        <v>145.482295482295</v>
      </c>
      <c r="M10" s="0" t="n">
        <f aca="false">F10*250/4095</f>
        <v>0</v>
      </c>
      <c r="N10" s="0" t="n">
        <f aca="false">J10/$M$1</f>
        <v>1.54945054945055</v>
      </c>
      <c r="O10" s="0" t="n">
        <f aca="false">K10/$M$1</f>
        <v>0</v>
      </c>
      <c r="P10" s="0" t="n">
        <f aca="false">L10/$M$1</f>
        <v>1.45482295482295</v>
      </c>
      <c r="Q10" s="0" t="n">
        <f aca="false">M10/$M$1</f>
        <v>0</v>
      </c>
      <c r="R10" s="0" t="n">
        <f aca="false">ABS(N10-O10)</f>
        <v>1.54945054945055</v>
      </c>
      <c r="S10" s="0" t="n">
        <f aca="false">ABS(P10-Q10)</f>
        <v>1.45482295482295</v>
      </c>
      <c r="U10" s="0" t="n">
        <f aca="false">ABS((K10*M10-($J$1-J10)*($J$1-L10))/(S10*K10-R10*($J$1-L10)))</f>
        <v>3.4428684003152</v>
      </c>
      <c r="V10" s="0" t="n">
        <f aca="false">IF(R10=($J$1-J10)/U10,$J$1/S10-$M$1,IF(K10=0,$J$1/S10-$M$1,K10/ABS(R10-($J$1-J10)/U10)))</f>
        <v>10.171212757029</v>
      </c>
      <c r="W10" s="0" t="n">
        <f aca="false">IF(K10=0,ABS(($J$1-J10)/N10-($J$1-J10)/U10),ABS((($J$1-J10)-K10)/(K10/V10+O10)))</f>
        <v>1.89341785086465</v>
      </c>
    </row>
    <row r="11" customFormat="false" ht="12.75" hidden="false" customHeight="false" outlineLevel="0" collapsed="false">
      <c r="A11" s="143" t="n">
        <v>39037.3702314815</v>
      </c>
      <c r="B11" s="0" t="n">
        <v>2021</v>
      </c>
      <c r="C11" s="0" t="n">
        <v>0</v>
      </c>
      <c r="D11" s="143" t="n">
        <v>39037.3702546296</v>
      </c>
      <c r="E11" s="0" t="n">
        <v>2164</v>
      </c>
      <c r="F11" s="0" t="n">
        <v>0</v>
      </c>
      <c r="H11" s="140" t="n">
        <f aca="false">I11-'Shorting Summary'!$A$4</f>
        <v>752.999999815598</v>
      </c>
      <c r="I11" s="140" t="n">
        <f aca="false">86400*(AVERAGE(A11,D11)-'Raw IRMS Data'!$A$2)</f>
        <v>926.999999815598</v>
      </c>
      <c r="J11" s="0" t="n">
        <f aca="false">IF(B11=0,0.5*250/4095,B11*250/4095)</f>
        <v>123.382173382173</v>
      </c>
      <c r="K11" s="0" t="n">
        <f aca="false">C11*250/4095</f>
        <v>0</v>
      </c>
      <c r="L11" s="0" t="n">
        <f aca="false">IF(E11=0,0.5*250/4095,E11*250/4095)</f>
        <v>132.112332112332</v>
      </c>
      <c r="M11" s="0" t="n">
        <f aca="false">F11*250/4095</f>
        <v>0</v>
      </c>
      <c r="N11" s="0" t="n">
        <f aca="false">J11/$M$1</f>
        <v>1.23382173382173</v>
      </c>
      <c r="O11" s="0" t="n">
        <f aca="false">K11/$M$1</f>
        <v>0</v>
      </c>
      <c r="P11" s="0" t="n">
        <f aca="false">L11/$M$1</f>
        <v>1.32112332112332</v>
      </c>
      <c r="Q11" s="0" t="n">
        <f aca="false">M11/$M$1</f>
        <v>0</v>
      </c>
      <c r="R11" s="0" t="n">
        <f aca="false">ABS(N11-O11)</f>
        <v>1.23382173382173</v>
      </c>
      <c r="S11" s="0" t="n">
        <f aca="false">ABS(P11-Q11)</f>
        <v>1.32112332112332</v>
      </c>
      <c r="U11" s="0" t="n">
        <f aca="false">ABS((K11*M11-($J$1-J11)*($J$1-L11))/(S11*K11-R11*($J$1-L11)))</f>
        <v>29.9049975259772</v>
      </c>
      <c r="V11" s="0" t="n">
        <f aca="false">IF(R11=($J$1-J11)/U11,$J$1/S11-$M$1,IF(K11=0,$J$1/S11-$M$1,K11/ABS(R11-($J$1-J11)/U11)))</f>
        <v>21.3207024029575</v>
      </c>
      <c r="W11" s="0" t="n">
        <f aca="false">IF(K11=0,ABS(($J$1-J11)/N11-($J$1-J11)/U11),ABS((($J$1-J11)-K11)/(K11/V11+O11)))</f>
        <v>28.6711757921555</v>
      </c>
    </row>
    <row r="12" customFormat="false" ht="12.75" hidden="false" customHeight="false" outlineLevel="0" collapsed="false">
      <c r="A12" s="143" t="n">
        <v>39037.3723726852</v>
      </c>
      <c r="B12" s="0" t="n">
        <v>2286</v>
      </c>
      <c r="C12" s="0" t="n">
        <v>0</v>
      </c>
      <c r="D12" s="143" t="n">
        <v>39037.3723958333</v>
      </c>
      <c r="E12" s="0" t="n">
        <v>2543</v>
      </c>
      <c r="F12" s="0" t="n">
        <v>0</v>
      </c>
      <c r="H12" s="140" t="n">
        <f aca="false">I12-'Shorting Summary'!$A$4</f>
        <v>937.999999685213</v>
      </c>
      <c r="I12" s="140" t="n">
        <f aca="false">86400*(AVERAGE(A12,D12)-'Raw IRMS Data'!$A$2)</f>
        <v>1111.99999968521</v>
      </c>
      <c r="J12" s="0" t="n">
        <f aca="false">IF(B12=0,0.5*250/4095,B12*250/4095)</f>
        <v>139.56043956044</v>
      </c>
      <c r="K12" s="0" t="n">
        <f aca="false">C12*250/4095</f>
        <v>0</v>
      </c>
      <c r="L12" s="0" t="n">
        <f aca="false">IF(E12=0,0.5*250/4095,E12*250/4095)</f>
        <v>155.250305250305</v>
      </c>
      <c r="M12" s="0" t="n">
        <f aca="false">F12*250/4095</f>
        <v>0</v>
      </c>
      <c r="N12" s="0" t="n">
        <f aca="false">J12/$M$1</f>
        <v>1.3956043956044</v>
      </c>
      <c r="O12" s="0" t="n">
        <f aca="false">K12/$M$1</f>
        <v>0</v>
      </c>
      <c r="P12" s="0" t="n">
        <f aca="false">L12/$M$1</f>
        <v>1.55250305250305</v>
      </c>
      <c r="Q12" s="0" t="n">
        <f aca="false">M12/$M$1</f>
        <v>0</v>
      </c>
      <c r="R12" s="0" t="n">
        <f aca="false">ABS(N12-O12)</f>
        <v>1.3956043956044</v>
      </c>
      <c r="S12" s="0" t="n">
        <f aca="false">ABS(P12-Q12)</f>
        <v>1.55250305250305</v>
      </c>
      <c r="U12" s="0" t="n">
        <f aca="false">ABS((K12*M12-($J$1-J12)*($J$1-L12))/(S12*K12-R12*($J$1-L12)))</f>
        <v>14.846019247594</v>
      </c>
      <c r="V12" s="0" t="n">
        <f aca="false">IF(R12=($J$1-J12)/U12,$J$1/S12-$M$1,IF(K12=0,$J$1/S12-$M$1,K12/ABS(R12-($J$1-J12)/U12)))</f>
        <v>3.23948092803775</v>
      </c>
      <c r="W12" s="0" t="n">
        <f aca="false">IF(K12=0,ABS(($J$1-J12)/N12-($J$1-J12)/U12),ABS((($J$1-J12)-K12)/(K12/V12+O12)))</f>
        <v>13.4504148519897</v>
      </c>
    </row>
    <row r="13" customFormat="false" ht="12.75" hidden="false" customHeight="false" outlineLevel="0" collapsed="false">
      <c r="A13" s="143" t="n">
        <v>39037.3745138889</v>
      </c>
      <c r="B13" s="0" t="n">
        <v>2541</v>
      </c>
      <c r="C13" s="0" t="n">
        <v>0</v>
      </c>
      <c r="D13" s="143" t="n">
        <v>39037.374525463</v>
      </c>
      <c r="E13" s="0" t="n">
        <v>2244</v>
      </c>
      <c r="F13" s="0" t="n">
        <v>0</v>
      </c>
      <c r="H13" s="140" t="n">
        <f aca="false">I13-'Shorting Summary'!$A$4</f>
        <v>1122.49999975227</v>
      </c>
      <c r="I13" s="140" t="n">
        <f aca="false">86400*(AVERAGE(A13,D13)-'Raw IRMS Data'!$A$2)</f>
        <v>1296.49999975227</v>
      </c>
      <c r="J13" s="0" t="n">
        <f aca="false">IF(B13=0,0.5*250/4095,B13*250/4095)</f>
        <v>155.128205128205</v>
      </c>
      <c r="K13" s="0" t="n">
        <f aca="false">C13*250/4095</f>
        <v>0</v>
      </c>
      <c r="L13" s="0" t="n">
        <f aca="false">IF(E13=0,0.5*250/4095,E13*250/4095)</f>
        <v>136.996336996337</v>
      </c>
      <c r="M13" s="0" t="n">
        <f aca="false">F13*250/4095</f>
        <v>0</v>
      </c>
      <c r="N13" s="0" t="n">
        <f aca="false">J13/$M$1</f>
        <v>1.55128205128205</v>
      </c>
      <c r="O13" s="0" t="n">
        <f aca="false">K13/$M$1</f>
        <v>0</v>
      </c>
      <c r="P13" s="0" t="n">
        <f aca="false">L13/$M$1</f>
        <v>1.36996336996337</v>
      </c>
      <c r="Q13" s="0" t="n">
        <f aca="false">M13/$M$1</f>
        <v>0</v>
      </c>
      <c r="R13" s="0" t="n">
        <f aca="false">ABS(N13-O13)</f>
        <v>1.55128205128205</v>
      </c>
      <c r="S13" s="0" t="n">
        <f aca="false">ABS(P13-Q13)</f>
        <v>1.36996336996337</v>
      </c>
      <c r="U13" s="0" t="n">
        <f aca="false">ABS((K13*M13-($J$1-J13)*($J$1-L13))/(S13*K13-R13*($J$1-L13)))</f>
        <v>3.3207398661944</v>
      </c>
      <c r="V13" s="0" t="n">
        <f aca="false">IF(R13=($J$1-J13)/U13,$J$1/S13-$M$1,IF(K13=0,$J$1/S13-$M$1,K13/ABS(R13-($J$1-J13)/U13)))</f>
        <v>16.9955436720143</v>
      </c>
      <c r="W13" s="0" t="n">
        <f aca="false">IF(K13=0,ABS(($J$1-J13)/N13-($J$1-J13)/U13),ABS((($J$1-J13)-K13)/(K13/V13+O13)))</f>
        <v>1.76945781491235</v>
      </c>
    </row>
    <row r="14" customFormat="false" ht="12.75" hidden="false" customHeight="false" outlineLevel="0" collapsed="false">
      <c r="A14" s="143" t="n">
        <v>39037.3766550926</v>
      </c>
      <c r="B14" s="0" t="n">
        <v>2609</v>
      </c>
      <c r="C14" s="0" t="n">
        <v>0</v>
      </c>
      <c r="D14" s="143" t="n">
        <v>39037.3766666667</v>
      </c>
      <c r="E14" s="0" t="n">
        <v>2059</v>
      </c>
      <c r="F14" s="0" t="n">
        <v>0</v>
      </c>
      <c r="H14" s="140" t="n">
        <f aca="false">I14-'Shorting Summary'!$A$4</f>
        <v>1307.49999962188</v>
      </c>
      <c r="I14" s="140" t="n">
        <f aca="false">86400*(AVERAGE(A14,D14)-'Raw IRMS Data'!$A$2)</f>
        <v>1481.49999962188</v>
      </c>
      <c r="J14" s="0" t="n">
        <f aca="false">IF(B14=0,0.5*250/4095,B14*250/4095)</f>
        <v>159.279609279609</v>
      </c>
      <c r="K14" s="0" t="n">
        <f aca="false">C14*250/4095</f>
        <v>0</v>
      </c>
      <c r="L14" s="0" t="n">
        <f aca="false">IF(E14=0,0.5*250/4095,E14*250/4095)</f>
        <v>125.702075702076</v>
      </c>
      <c r="M14" s="0" t="n">
        <f aca="false">F14*250/4095</f>
        <v>0</v>
      </c>
      <c r="N14" s="0" t="n">
        <f aca="false">J14/$M$1</f>
        <v>1.59279609279609</v>
      </c>
      <c r="O14" s="0" t="n">
        <f aca="false">K14/$M$1</f>
        <v>0</v>
      </c>
      <c r="P14" s="0" t="n">
        <f aca="false">L14/$M$1</f>
        <v>1.25702075702076</v>
      </c>
      <c r="Q14" s="0" t="n">
        <f aca="false">M14/$M$1</f>
        <v>0</v>
      </c>
      <c r="R14" s="0" t="n">
        <f aca="false">ABS(N14-O14)</f>
        <v>1.59279609279609</v>
      </c>
      <c r="S14" s="0" t="n">
        <f aca="false">ABS(P14-Q14)</f>
        <v>1.25702075702076</v>
      </c>
      <c r="U14" s="0" t="n">
        <f aca="false">ABS((K14*M14-($J$1-J14)*($J$1-L14))/(S14*K14-R14*($J$1-L14)))</f>
        <v>0.62782675354542</v>
      </c>
      <c r="V14" s="0" t="n">
        <f aca="false">IF(R14=($J$1-J14)/U14,$J$1/S14-$M$1,IF(K14=0,$J$1/S14-$M$1,K14/ABS(R14-($J$1-J14)/U14)))</f>
        <v>27.5075279261778</v>
      </c>
      <c r="W14" s="0" t="n">
        <f aca="false">IF(K14=0,ABS(($J$1-J14)/N14-($J$1-J14)/U14),ABS((($J$1-J14)-K14)/(K14/V14+O14)))</f>
        <v>0.964969339250673</v>
      </c>
    </row>
    <row r="15" customFormat="false" ht="12.75" hidden="false" customHeight="false" outlineLevel="0" collapsed="false">
      <c r="A15" s="143" t="n">
        <v>39037.3787962963</v>
      </c>
      <c r="B15" s="0" t="n">
        <v>2016</v>
      </c>
      <c r="C15" s="0" t="n">
        <v>0</v>
      </c>
      <c r="D15" s="143" t="n">
        <v>39037.3788078704</v>
      </c>
      <c r="E15" s="0" t="n">
        <v>2323</v>
      </c>
      <c r="F15" s="0" t="n">
        <v>0</v>
      </c>
      <c r="H15" s="140" t="n">
        <f aca="false">I15-'Shorting Summary'!$A$4</f>
        <v>1492.4999994915</v>
      </c>
      <c r="I15" s="140" t="n">
        <f aca="false">86400*(AVERAGE(A15,D15)-'Raw IRMS Data'!$A$2)</f>
        <v>1666.4999994915</v>
      </c>
      <c r="J15" s="0" t="n">
        <f aca="false">IF(B15=0,0.5*250/4095,B15*250/4095)</f>
        <v>123.076923076923</v>
      </c>
      <c r="K15" s="0" t="n">
        <f aca="false">C15*250/4095</f>
        <v>0</v>
      </c>
      <c r="L15" s="0" t="n">
        <f aca="false">IF(E15=0,0.5*250/4095,E15*250/4095)</f>
        <v>141.819291819292</v>
      </c>
      <c r="M15" s="0" t="n">
        <f aca="false">F15*250/4095</f>
        <v>0</v>
      </c>
      <c r="N15" s="0" t="n">
        <f aca="false">J15/$M$1</f>
        <v>1.23076923076923</v>
      </c>
      <c r="O15" s="0" t="n">
        <f aca="false">K15/$M$1</f>
        <v>0</v>
      </c>
      <c r="P15" s="0" t="n">
        <f aca="false">L15/$M$1</f>
        <v>1.41819291819292</v>
      </c>
      <c r="Q15" s="0" t="n">
        <f aca="false">M15/$M$1</f>
        <v>0</v>
      </c>
      <c r="R15" s="0" t="n">
        <f aca="false">ABS(N15-O15)</f>
        <v>1.23076923076923</v>
      </c>
      <c r="S15" s="0" t="n">
        <f aca="false">ABS(P15-Q15)</f>
        <v>1.41819291819292</v>
      </c>
      <c r="U15" s="0" t="n">
        <f aca="false">ABS((K15*M15-($J$1-J15)*($J$1-L15))/(S15*K15-R15*($J$1-L15)))</f>
        <v>30.2271825396825</v>
      </c>
      <c r="V15" s="0" t="n">
        <f aca="false">IF(R15=($J$1-J15)/U15,$J$1/S15-$M$1,IF(K15=0,$J$1/S15-$M$1,K15/ABS(R15-($J$1-J15)/U15)))</f>
        <v>13.0167886353853</v>
      </c>
      <c r="W15" s="0" t="n">
        <f aca="false">IF(K15=0,ABS(($J$1-J15)/N15-($J$1-J15)/U15),ABS((($J$1-J15)-K15)/(K15/V15+O15)))</f>
        <v>28.9964133089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1721611721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9</v>
      </c>
      <c r="F3" s="0" t="s">
        <v>365</v>
      </c>
      <c r="G3" s="0" t="s">
        <v>305</v>
      </c>
      <c r="I3" s="140"/>
    </row>
    <row r="5" customFormat="false" ht="12.75" hidden="false" customHeight="false" outlineLevel="0" collapsed="false">
      <c r="A5" s="0" t="s">
        <v>400</v>
      </c>
      <c r="B5" s="0" t="s">
        <v>191</v>
      </c>
      <c r="C5" s="0" t="s">
        <v>192</v>
      </c>
      <c r="D5" s="0" t="s">
        <v>401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368</v>
      </c>
      <c r="W5" s="0" t="s">
        <v>402</v>
      </c>
    </row>
    <row r="6" customFormat="false" ht="12.75" hidden="false" customHeight="false" outlineLevel="0" collapsed="false">
      <c r="A6" s="143" t="n">
        <v>39037.3595138889</v>
      </c>
      <c r="B6" s="0" t="n">
        <v>1</v>
      </c>
      <c r="C6" s="0" t="n">
        <v>0</v>
      </c>
      <c r="D6" s="143" t="n">
        <v>39037.359525463</v>
      </c>
      <c r="E6" s="0" t="n">
        <v>1</v>
      </c>
      <c r="F6" s="0" t="n">
        <v>0</v>
      </c>
      <c r="H6" s="140" t="n">
        <f aca="false">I6-'Shorting Summary'!$A$4</f>
        <v>-173.50000019744</v>
      </c>
      <c r="I6" s="140" t="n">
        <f aca="false">86400*(AVERAGE(A6,D6)-'Raw IRMS Data'!$A$2)</f>
        <v>0.49999980255961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538</v>
      </c>
      <c r="V6" s="0" t="n">
        <f aca="false">IF(R6=($J$1-J6)/U6,$J$1/S6-$M$1,IF(K6=0,$J$1/S6-$M$1,K6/ABS(R6-($J$1-J6)/U6)))</f>
        <v>265538</v>
      </c>
      <c r="W6" s="0" t="n">
        <f aca="false">IF(K6=0,ABS(($J$1-J6)/N6-($J$1-J6)/U6),ABS((($J$1-J6)-K6)/(K6/V6+O6)))</f>
        <v>265537.999389499</v>
      </c>
    </row>
    <row r="7" customFormat="false" ht="12.75" hidden="false" customHeight="false" outlineLevel="0" collapsed="false">
      <c r="A7" s="143" t="n">
        <v>39037.3616435185</v>
      </c>
      <c r="B7" s="0" t="n">
        <v>1</v>
      </c>
      <c r="C7" s="0" t="n">
        <v>0</v>
      </c>
      <c r="D7" s="143" t="n">
        <v>39037.3616666667</v>
      </c>
      <c r="E7" s="0" t="n">
        <v>1</v>
      </c>
      <c r="F7" s="0" t="n">
        <v>0</v>
      </c>
      <c r="H7" s="140" t="n">
        <f aca="false">I7-'Shorting Summary'!$A$4</f>
        <v>10.9999998696148</v>
      </c>
      <c r="I7" s="140" t="n">
        <f aca="false">86400*(AVERAGE(A7,D7)-'Raw IRMS Data'!$A$2)</f>
        <v>184.99999986961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538</v>
      </c>
      <c r="V7" s="0" t="n">
        <f aca="false">IF(R7=($J$1-J7)/U7,$J$1/S7-$M$1,IF(K7=0,$J$1/S7-$M$1,K7/ABS(R7-($J$1-J7)/U7)))</f>
        <v>265538</v>
      </c>
      <c r="W7" s="0" t="n">
        <f aca="false">IF(K7=0,ABS(($J$1-J7)/N7-($J$1-J7)/U7),ABS((($J$1-J7)-K7)/(K7/V7+O7)))</f>
        <v>265537.999389499</v>
      </c>
    </row>
    <row r="8" customFormat="false" ht="12.75" hidden="false" customHeight="false" outlineLevel="0" collapsed="false">
      <c r="A8" s="143" t="n">
        <v>39037.3637847222</v>
      </c>
      <c r="B8" s="0" t="n">
        <v>1</v>
      </c>
      <c r="C8" s="0" t="n">
        <v>0</v>
      </c>
      <c r="D8" s="143" t="n">
        <v>39037.3638078704</v>
      </c>
      <c r="E8" s="0" t="n">
        <v>1</v>
      </c>
      <c r="F8" s="0" t="n">
        <v>0</v>
      </c>
      <c r="H8" s="140" t="n">
        <f aca="false">I8-'Shorting Summary'!$A$4</f>
        <v>195.99999973923</v>
      </c>
      <c r="I8" s="140" t="n">
        <f aca="false">86400*(AVERAGE(A8,D8)-'Raw IRMS Data'!$A$2)</f>
        <v>369.9999997392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5538</v>
      </c>
      <c r="V8" s="0" t="n">
        <f aca="false">IF(R8=($J$1-J8)/U8,$J$1/S8-$M$1,IF(K8=0,$J$1/S8-$M$1,K8/ABS(R8-($J$1-J8)/U8)))</f>
        <v>265538</v>
      </c>
      <c r="W8" s="0" t="n">
        <f aca="false">IF(K8=0,ABS(($J$1-J8)/N8-($J$1-J8)/U8),ABS((($J$1-J8)-K8)/(K8/V8+O8)))</f>
        <v>265537.999389499</v>
      </c>
    </row>
    <row r="9" customFormat="false" ht="12.75" hidden="false" customHeight="false" outlineLevel="0" collapsed="false">
      <c r="A9" s="143" t="n">
        <v>39037.3659259259</v>
      </c>
      <c r="B9" s="0" t="n">
        <v>2522</v>
      </c>
      <c r="C9" s="0" t="n">
        <v>0</v>
      </c>
      <c r="D9" s="143" t="n">
        <v>39037.3659375</v>
      </c>
      <c r="E9" s="0" t="n">
        <v>2223</v>
      </c>
      <c r="F9" s="0" t="n">
        <v>0</v>
      </c>
      <c r="H9" s="140" t="n">
        <f aca="false">I9-'Shorting Summary'!$A$4</f>
        <v>380.499999806285</v>
      </c>
      <c r="I9" s="140" t="n">
        <f aca="false">86400*(AVERAGE(A9,D9)-'Raw IRMS Data'!$A$2)</f>
        <v>554.499999806285</v>
      </c>
      <c r="J9" s="0" t="n">
        <f aca="false">IF(B9=0,0.5*250/4095,B9*250/4095)</f>
        <v>153.968253968254</v>
      </c>
      <c r="K9" s="0" t="n">
        <f aca="false">C9*250/4095</f>
        <v>0</v>
      </c>
      <c r="L9" s="0" t="n">
        <f aca="false">IF(E9=0,0.5*250/4095,E9*250/4095)</f>
        <v>135.714285714286</v>
      </c>
      <c r="M9" s="0" t="n">
        <f aca="false">F9*250/4095</f>
        <v>0</v>
      </c>
      <c r="N9" s="0" t="n">
        <f aca="false">J9/$M$1</f>
        <v>1.53968253968254</v>
      </c>
      <c r="O9" s="0" t="n">
        <f aca="false">K9/$M$1</f>
        <v>0</v>
      </c>
      <c r="P9" s="0" t="n">
        <f aca="false">L9/$M$1</f>
        <v>1.35714285714286</v>
      </c>
      <c r="Q9" s="0" t="n">
        <f aca="false">M9/$M$1</f>
        <v>0</v>
      </c>
      <c r="R9" s="0" t="n">
        <f aca="false">ABS(N9-O9)</f>
        <v>1.53968253968254</v>
      </c>
      <c r="S9" s="0" t="n">
        <f aca="false">ABS(P9-Q9)</f>
        <v>1.35714285714286</v>
      </c>
      <c r="U9" s="0" t="n">
        <f aca="false">ABS((K9*M9-($J$1-J9)*($J$1-L9))/(S9*K9-R9*($J$1-L9)))</f>
        <v>5.32831086439333</v>
      </c>
      <c r="V9" s="0" t="n">
        <f aca="false">IF(R9=($J$1-J9)/U9,$J$1/S9-$M$1,IF(K9=0,$J$1/S9-$M$1,K9/ABS(R9-($J$1-J9)/U9)))</f>
        <v>19.4952766531714</v>
      </c>
      <c r="W9" s="0" t="n">
        <f aca="false">IF(K9=0,ABS(($J$1-J9)/N9-($J$1-J9)/U9),ABS((($J$1-J9)-K9)/(K9/V9+O9)))</f>
        <v>3.78862832471079</v>
      </c>
    </row>
    <row r="10" customFormat="false" ht="12.75" hidden="false" customHeight="false" outlineLevel="0" collapsed="false">
      <c r="A10" s="143" t="n">
        <v>39037.3680671296</v>
      </c>
      <c r="B10" s="0" t="n">
        <v>2095</v>
      </c>
      <c r="C10" s="0" t="n">
        <v>0</v>
      </c>
      <c r="D10" s="143" t="n">
        <v>39037.3680787037</v>
      </c>
      <c r="E10" s="0" t="n">
        <v>2040</v>
      </c>
      <c r="F10" s="0" t="n">
        <v>0</v>
      </c>
      <c r="H10" s="140" t="n">
        <f aca="false">I10-'Shorting Summary'!$A$4</f>
        <v>565.4999996759</v>
      </c>
      <c r="I10" s="140" t="n">
        <f aca="false">86400*(AVERAGE(A10,D10)-'Raw IRMS Data'!$A$2)</f>
        <v>739.4999996759</v>
      </c>
      <c r="J10" s="0" t="n">
        <f aca="false">IF(B10=0,0.5*250/4095,B10*250/4095)</f>
        <v>127.899877899878</v>
      </c>
      <c r="K10" s="0" t="n">
        <f aca="false">C10*250/4095</f>
        <v>0</v>
      </c>
      <c r="L10" s="0" t="n">
        <f aca="false">IF(E10=0,0.5*250/4095,E10*250/4095)</f>
        <v>124.542124542125</v>
      </c>
      <c r="M10" s="0" t="n">
        <f aca="false">F10*250/4095</f>
        <v>0</v>
      </c>
      <c r="N10" s="0" t="n">
        <f aca="false">J10/$M$1</f>
        <v>1.27899877899878</v>
      </c>
      <c r="O10" s="0" t="n">
        <f aca="false">K10/$M$1</f>
        <v>0</v>
      </c>
      <c r="P10" s="0" t="n">
        <f aca="false">L10/$M$1</f>
        <v>1.24542124542125</v>
      </c>
      <c r="Q10" s="0" t="n">
        <f aca="false">M10/$M$1</f>
        <v>0</v>
      </c>
      <c r="R10" s="0" t="n">
        <f aca="false">ABS(N10-O10)</f>
        <v>1.27899877899878</v>
      </c>
      <c r="S10" s="0" t="n">
        <f aca="false">ABS(P10-Q10)</f>
        <v>1.24542124542125</v>
      </c>
      <c r="U10" s="0" t="n">
        <f aca="false">ABS((K10*M10-($J$1-J10)*($J$1-L10))/(S10*K10-R10*($J$1-L10)))</f>
        <v>26.7961813842482</v>
      </c>
      <c r="V10" s="0" t="n">
        <f aca="false">IF(R10=($J$1-J10)/U10,$J$1/S10-$M$1,IF(K10=0,$J$1/S10-$M$1,K10/ABS(R10-($J$1-J10)/U10)))</f>
        <v>30.2147058823529</v>
      </c>
      <c r="W10" s="0" t="n">
        <f aca="false">IF(K10=0,ABS(($J$1-J10)/N10-($J$1-J10)/U10),ABS((($J$1-J10)-K10)/(K10/V10+O10)))</f>
        <v>25.5171826052494</v>
      </c>
    </row>
    <row r="11" customFormat="false" ht="12.75" hidden="false" customHeight="false" outlineLevel="0" collapsed="false">
      <c r="A11" s="143" t="n">
        <v>39037.3702083333</v>
      </c>
      <c r="B11" s="0" t="n">
        <v>2098</v>
      </c>
      <c r="C11" s="0" t="n">
        <v>0</v>
      </c>
      <c r="D11" s="143" t="n">
        <v>39037.3702199074</v>
      </c>
      <c r="E11" s="0" t="n">
        <v>2089</v>
      </c>
      <c r="F11" s="0" t="n">
        <v>0</v>
      </c>
      <c r="H11" s="140" t="n">
        <f aca="false">I11-'Shorting Summary'!$A$4</f>
        <v>750.499999545515</v>
      </c>
      <c r="I11" s="140" t="n">
        <f aca="false">86400*(AVERAGE(A11,D11)-'Raw IRMS Data'!$A$2)</f>
        <v>924.499999545515</v>
      </c>
      <c r="J11" s="0" t="n">
        <f aca="false">IF(B11=0,0.5*250/4095,B11*250/4095)</f>
        <v>128.083028083028</v>
      </c>
      <c r="K11" s="0" t="n">
        <f aca="false">C11*250/4095</f>
        <v>0</v>
      </c>
      <c r="L11" s="0" t="n">
        <f aca="false">IF(E11=0,0.5*250/4095,E11*250/4095)</f>
        <v>127.533577533578</v>
      </c>
      <c r="M11" s="0" t="n">
        <f aca="false">F11*250/4095</f>
        <v>0</v>
      </c>
      <c r="N11" s="0" t="n">
        <f aca="false">J11/$M$1</f>
        <v>1.28083028083028</v>
      </c>
      <c r="O11" s="0" t="n">
        <f aca="false">K11/$M$1</f>
        <v>0</v>
      </c>
      <c r="P11" s="0" t="n">
        <f aca="false">L11/$M$1</f>
        <v>1.27533577533578</v>
      </c>
      <c r="Q11" s="0" t="n">
        <f aca="false">M11/$M$1</f>
        <v>0</v>
      </c>
      <c r="R11" s="0" t="n">
        <f aca="false">ABS(N11-O11)</f>
        <v>1.28083028083028</v>
      </c>
      <c r="S11" s="0" t="n">
        <f aca="false">ABS(P11-Q11)</f>
        <v>1.27533577533578</v>
      </c>
      <c r="U11" s="0" t="n">
        <f aca="false">ABS((K11*M11-($J$1-J11)*($J$1-L11))/(S11*K11-R11*($J$1-L11)))</f>
        <v>26.6148713060057</v>
      </c>
      <c r="V11" s="0" t="n">
        <f aca="false">IF(R11=($J$1-J11)/U11,$J$1/S11-$M$1,IF(K11=0,$J$1/S11-$M$1,K11/ABS(R11-($J$1-J11)/U11)))</f>
        <v>27.1603638104356</v>
      </c>
      <c r="W11" s="0" t="n">
        <f aca="false">IF(K11=0,ABS(($J$1-J11)/N11-($J$1-J11)/U11),ABS((($J$1-J11)-K11)/(K11/V11+O11)))</f>
        <v>25.3340410251754</v>
      </c>
    </row>
    <row r="12" customFormat="false" ht="12.75" hidden="false" customHeight="false" outlineLevel="0" collapsed="false">
      <c r="A12" s="143" t="n">
        <v>39037.372337963</v>
      </c>
      <c r="B12" s="0" t="n">
        <v>2029</v>
      </c>
      <c r="C12" s="0" t="n">
        <v>0</v>
      </c>
      <c r="D12" s="143" t="n">
        <v>39037.3723611111</v>
      </c>
      <c r="E12" s="0" t="n">
        <v>2137</v>
      </c>
      <c r="F12" s="0" t="n">
        <v>0</v>
      </c>
      <c r="H12" s="140" t="n">
        <f aca="false">I12-'Shorting Summary'!$A$4</f>
        <v>934.99999961257</v>
      </c>
      <c r="I12" s="140" t="n">
        <f aca="false">86400*(AVERAGE(A12,D12)-'Raw IRMS Data'!$A$2)</f>
        <v>1108.99999961257</v>
      </c>
      <c r="J12" s="0" t="n">
        <f aca="false">IF(B12=0,0.5*250/4095,B12*250/4095)</f>
        <v>123.870573870574</v>
      </c>
      <c r="K12" s="0" t="n">
        <f aca="false">C12*250/4095</f>
        <v>0</v>
      </c>
      <c r="L12" s="0" t="n">
        <f aca="false">IF(E12=0,0.5*250/4095,E12*250/4095)</f>
        <v>130.46398046398</v>
      </c>
      <c r="M12" s="0" t="n">
        <f aca="false">F12*250/4095</f>
        <v>0</v>
      </c>
      <c r="N12" s="0" t="n">
        <f aca="false">J12/$M$1</f>
        <v>1.23870573870574</v>
      </c>
      <c r="O12" s="0" t="n">
        <f aca="false">K12/$M$1</f>
        <v>0</v>
      </c>
      <c r="P12" s="0" t="n">
        <f aca="false">L12/$M$1</f>
        <v>1.3046398046398</v>
      </c>
      <c r="Q12" s="0" t="n">
        <f aca="false">M12/$M$1</f>
        <v>0</v>
      </c>
      <c r="R12" s="0" t="n">
        <f aca="false">ABS(N12-O12)</f>
        <v>1.23870573870574</v>
      </c>
      <c r="S12" s="0" t="n">
        <f aca="false">ABS(P12-Q12)</f>
        <v>1.3046398046398</v>
      </c>
      <c r="U12" s="0" t="n">
        <f aca="false">ABS((K12*M12-($J$1-J12)*($J$1-L12))/(S12*K12-R12*($J$1-L12)))</f>
        <v>30.9206505667817</v>
      </c>
      <c r="V12" s="0" t="n">
        <f aca="false">IF(R12=($J$1-J12)/U12,$J$1/S12-$M$1,IF(K12=0,$J$1/S12-$M$1,K12/ABS(R12-($J$1-J12)/U12)))</f>
        <v>24.3041647168928</v>
      </c>
      <c r="W12" s="0" t="n">
        <f aca="false">IF(K12=0,ABS(($J$1-J12)/N12-($J$1-J12)/U12),ABS((($J$1-J12)-K12)/(K12/V12+O12)))</f>
        <v>29.6819448280759</v>
      </c>
    </row>
    <row r="13" customFormat="false" ht="12.75" hidden="false" customHeight="false" outlineLevel="0" collapsed="false">
      <c r="A13" s="143" t="n">
        <v>39037.3744791667</v>
      </c>
      <c r="B13" s="0" t="n">
        <v>2397</v>
      </c>
      <c r="C13" s="0" t="n">
        <v>0</v>
      </c>
      <c r="D13" s="143" t="n">
        <v>39037.3745023148</v>
      </c>
      <c r="E13" s="0" t="n">
        <v>2640</v>
      </c>
      <c r="F13" s="0" t="n">
        <v>0</v>
      </c>
      <c r="H13" s="140" t="n">
        <f aca="false">I13-'Shorting Summary'!$A$4</f>
        <v>1119.99999948218</v>
      </c>
      <c r="I13" s="140" t="n">
        <f aca="false">86400*(AVERAGE(A13,D13)-'Raw IRMS Data'!$A$2)</f>
        <v>1293.99999948218</v>
      </c>
      <c r="J13" s="0" t="n">
        <f aca="false">IF(B13=0,0.5*250/4095,B13*250/4095)</f>
        <v>146.336996336996</v>
      </c>
      <c r="K13" s="0" t="n">
        <f aca="false">C13*250/4095</f>
        <v>0</v>
      </c>
      <c r="L13" s="0" t="n">
        <f aca="false">IF(E13=0,0.5*250/4095,E13*250/4095)</f>
        <v>161.172161172161</v>
      </c>
      <c r="M13" s="0" t="n">
        <f aca="false">F13*250/4095</f>
        <v>0</v>
      </c>
      <c r="N13" s="0" t="n">
        <f aca="false">J13/$M$1</f>
        <v>1.46336996336996</v>
      </c>
      <c r="O13" s="0" t="n">
        <f aca="false">K13/$M$1</f>
        <v>0</v>
      </c>
      <c r="P13" s="0" t="n">
        <f aca="false">L13/$M$1</f>
        <v>1.61172161172161</v>
      </c>
      <c r="Q13" s="0" t="n">
        <f aca="false">M13/$M$1</f>
        <v>0</v>
      </c>
      <c r="R13" s="0" t="n">
        <f aca="false">ABS(N13-O13)</f>
        <v>1.46336996336996</v>
      </c>
      <c r="S13" s="0" t="n">
        <f aca="false">ABS(P13-Q13)</f>
        <v>1.61172161172161</v>
      </c>
      <c r="U13" s="0" t="n">
        <f aca="false">ABS((K13*M13-($J$1-J13)*($J$1-L13))/(S13*K13-R13*($J$1-L13)))</f>
        <v>10.8210262828536</v>
      </c>
      <c r="V13" s="0" t="n">
        <f aca="false">IF(R13=($J$1-J13)/U13,$J$1/S13-$M$1,IF(K13=0,$J$1/S13-$M$1,K13/ABS(R13-($J$1-J13)/U13)))</f>
        <v>0.620454545454535</v>
      </c>
      <c r="W13" s="0" t="n">
        <f aca="false">IF(K13=0,ABS(($J$1-J13)/N13-($J$1-J13)/U13),ABS((($J$1-J13)-K13)/(K13/V13+O13)))</f>
        <v>9.35765631948359</v>
      </c>
    </row>
    <row r="14" customFormat="false" ht="12.75" hidden="false" customHeight="false" outlineLevel="0" collapsed="false">
      <c r="A14" s="143" t="n">
        <v>39037.3766203704</v>
      </c>
      <c r="B14" s="0" t="n">
        <v>2585</v>
      </c>
      <c r="C14" s="0" t="n">
        <v>0</v>
      </c>
      <c r="D14" s="143" t="n">
        <v>39037.3766319445</v>
      </c>
      <c r="E14" s="0" t="n">
        <v>2372</v>
      </c>
      <c r="F14" s="0" t="n">
        <v>0</v>
      </c>
      <c r="H14" s="140" t="n">
        <f aca="false">I14-'Shorting Summary'!$A$4</f>
        <v>1304.49999954924</v>
      </c>
      <c r="I14" s="140" t="n">
        <f aca="false">86400*(AVERAGE(A14,D14)-'Raw IRMS Data'!$A$2)</f>
        <v>1478.49999954924</v>
      </c>
      <c r="J14" s="0" t="n">
        <f aca="false">IF(B14=0,0.5*250/4095,B14*250/4095)</f>
        <v>157.814407814408</v>
      </c>
      <c r="K14" s="0" t="n">
        <f aca="false">C14*250/4095</f>
        <v>0</v>
      </c>
      <c r="L14" s="0" t="n">
        <f aca="false">IF(E14=0,0.5*250/4095,E14*250/4095)</f>
        <v>144.810744810745</v>
      </c>
      <c r="M14" s="0" t="n">
        <f aca="false">F14*250/4095</f>
        <v>0</v>
      </c>
      <c r="N14" s="0" t="n">
        <f aca="false">J14/$M$1</f>
        <v>1.57814407814408</v>
      </c>
      <c r="O14" s="0" t="n">
        <f aca="false">K14/$M$1</f>
        <v>0</v>
      </c>
      <c r="P14" s="0" t="n">
        <f aca="false">L14/$M$1</f>
        <v>1.44810744810745</v>
      </c>
      <c r="Q14" s="0" t="n">
        <f aca="false">M14/$M$1</f>
        <v>0</v>
      </c>
      <c r="R14" s="0" t="n">
        <f aca="false">ABS(N14-O14)</f>
        <v>1.57814407814408</v>
      </c>
      <c r="S14" s="0" t="n">
        <f aca="false">ABS(P14-Q14)</f>
        <v>1.44810744810745</v>
      </c>
      <c r="U14" s="0" t="n">
        <f aca="false">ABS((K14*M14-($J$1-J14)*($J$1-L14))/(S14*K14-R14*($J$1-L14)))</f>
        <v>2.76131528046421</v>
      </c>
      <c r="V14" s="0" t="n">
        <f aca="false">IF(R14=($J$1-J14)/U14,$J$1/S14-$M$1,IF(K14=0,$J$1/S14-$M$1,K14/ABS(R14-($J$1-J14)/U14)))</f>
        <v>11.9890387858347</v>
      </c>
      <c r="W14" s="0" t="n">
        <f aca="false">IF(K14=0,ABS(($J$1-J14)/N14-($J$1-J14)/U14),ABS((($J$1-J14)-K14)/(K14/V14+O14)))</f>
        <v>1.18317120232014</v>
      </c>
    </row>
    <row r="15" customFormat="false" ht="12.75" hidden="false" customHeight="false" outlineLevel="0" collapsed="false">
      <c r="A15" s="143" t="n">
        <v>39037.3787615741</v>
      </c>
      <c r="B15" s="0" t="n">
        <v>2018</v>
      </c>
      <c r="C15" s="0" t="n">
        <v>0</v>
      </c>
      <c r="D15" s="143" t="n">
        <v>39037.3787731482</v>
      </c>
      <c r="E15" s="0" t="n">
        <v>2507</v>
      </c>
      <c r="F15" s="0" t="n">
        <v>0</v>
      </c>
      <c r="H15" s="140" t="n">
        <f aca="false">I15-'Shorting Summary'!$A$4</f>
        <v>1489.49999941885</v>
      </c>
      <c r="I15" s="140" t="n">
        <f aca="false">86400*(AVERAGE(A15,D15)-'Raw IRMS Data'!$A$2)</f>
        <v>1663.49999941885</v>
      </c>
      <c r="J15" s="0" t="n">
        <f aca="false">IF(B15=0,0.5*250/4095,B15*250/4095)</f>
        <v>123.199023199023</v>
      </c>
      <c r="K15" s="0" t="n">
        <f aca="false">C15*250/4095</f>
        <v>0</v>
      </c>
      <c r="L15" s="0" t="n">
        <f aca="false">IF(E15=0,0.5*250/4095,E15*250/4095)</f>
        <v>153.052503052503</v>
      </c>
      <c r="M15" s="0" t="n">
        <f aca="false">F15*250/4095</f>
        <v>0</v>
      </c>
      <c r="N15" s="0" t="n">
        <f aca="false">J15/$M$1</f>
        <v>1.23199023199023</v>
      </c>
      <c r="O15" s="0" t="n">
        <f aca="false">K15/$M$1</f>
        <v>0</v>
      </c>
      <c r="P15" s="0" t="n">
        <f aca="false">L15/$M$1</f>
        <v>1.53052503052503</v>
      </c>
      <c r="Q15" s="0" t="n">
        <f aca="false">M15/$M$1</f>
        <v>0</v>
      </c>
      <c r="R15" s="0" t="n">
        <f aca="false">ABS(N15-O15)</f>
        <v>1.23199023199023</v>
      </c>
      <c r="S15" s="0" t="n">
        <f aca="false">ABS(P15-Q15)</f>
        <v>1.53052503052503</v>
      </c>
      <c r="U15" s="0" t="n">
        <f aca="false">ABS((K15*M15-($J$1-J15)*($J$1-L15))/(S15*K15-R15*($J$1-L15)))</f>
        <v>31.6342913776016</v>
      </c>
      <c r="V15" s="0" t="n">
        <f aca="false">IF(R15=($J$1-J15)/U15,$J$1/S15-$M$1,IF(K15=0,$J$1/S15-$M$1,K15/ABS(R15-($J$1-J15)/U15)))</f>
        <v>5.95851615476664</v>
      </c>
      <c r="W15" s="0" t="n">
        <f aca="false">IF(K15=0,ABS(($J$1-J15)/N15-($J$1-J15)/U15),ABS((($J$1-J15)-K15)/(K15/V15+O15)))</f>
        <v>30.402301145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2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03</v>
      </c>
      <c r="D1" s="0" t="s">
        <v>113</v>
      </c>
      <c r="E1" s="0" t="s">
        <v>115</v>
      </c>
      <c r="F1" s="0" t="s">
        <v>404</v>
      </c>
      <c r="G1" s="0" t="s">
        <v>405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4</v>
      </c>
      <c r="C2" s="0" t="n">
        <v>12.4</v>
      </c>
      <c r="D2" s="0" t="n">
        <v>11.4</v>
      </c>
      <c r="E2" s="0" t="n">
        <v>11.2</v>
      </c>
      <c r="F2" s="0" t="n">
        <v>13</v>
      </c>
      <c r="G2" s="0" t="n">
        <v>12.7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73</v>
      </c>
      <c r="C3" s="0" t="n">
        <v>12.4</v>
      </c>
      <c r="D3" s="0" t="n">
        <v>11.4</v>
      </c>
      <c r="E3" s="0" t="n">
        <v>11.2</v>
      </c>
      <c r="F3" s="0" t="n">
        <v>13</v>
      </c>
      <c r="G3" s="0" t="n">
        <v>12.7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72</v>
      </c>
      <c r="C4" s="0" t="n">
        <v>12.4</v>
      </c>
      <c r="D4" s="0" t="n">
        <v>11.4</v>
      </c>
      <c r="E4" s="0" t="n">
        <v>11.2</v>
      </c>
      <c r="F4" s="0" t="n">
        <v>13</v>
      </c>
      <c r="G4" s="0" t="n">
        <v>12.7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71</v>
      </c>
      <c r="C5" s="0" t="n">
        <v>12.4</v>
      </c>
      <c r="D5" s="0" t="n">
        <v>11.4</v>
      </c>
      <c r="E5" s="0" t="n">
        <v>11.2</v>
      </c>
      <c r="F5" s="0" t="n">
        <v>13</v>
      </c>
      <c r="G5" s="0" t="n">
        <v>12.7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70</v>
      </c>
      <c r="C6" s="0" t="n">
        <v>12.4</v>
      </c>
      <c r="D6" s="0" t="n">
        <v>11.3</v>
      </c>
      <c r="E6" s="0" t="n">
        <v>11.2</v>
      </c>
      <c r="F6" s="0" t="n">
        <v>13</v>
      </c>
      <c r="G6" s="0" t="n">
        <v>12.7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</v>
      </c>
      <c r="C7" s="0" t="n">
        <v>12.4</v>
      </c>
      <c r="D7" s="0" t="n">
        <v>11.4</v>
      </c>
      <c r="E7" s="0" t="n">
        <v>11.2</v>
      </c>
      <c r="F7" s="0" t="n">
        <v>13</v>
      </c>
      <c r="G7" s="0" t="n">
        <v>12.7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8</v>
      </c>
      <c r="C8" s="0" t="n">
        <v>12.4</v>
      </c>
      <c r="D8" s="0" t="n">
        <v>11.3</v>
      </c>
      <c r="E8" s="0" t="n">
        <v>11.2</v>
      </c>
      <c r="F8" s="0" t="n">
        <v>13</v>
      </c>
      <c r="G8" s="0" t="n">
        <v>12.7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7</v>
      </c>
      <c r="C9" s="0" t="n">
        <v>12.4</v>
      </c>
      <c r="D9" s="0" t="n">
        <v>11.3</v>
      </c>
      <c r="E9" s="0" t="n">
        <v>11.2</v>
      </c>
      <c r="F9" s="0" t="n">
        <v>13</v>
      </c>
      <c r="G9" s="0" t="n">
        <v>12.7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6</v>
      </c>
      <c r="C10" s="0" t="n">
        <v>12.4</v>
      </c>
      <c r="D10" s="0" t="n">
        <v>11.3</v>
      </c>
      <c r="E10" s="0" t="n">
        <v>11.2</v>
      </c>
      <c r="F10" s="0" t="n">
        <v>13</v>
      </c>
      <c r="G10" s="0" t="n">
        <v>12.7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5</v>
      </c>
      <c r="C11" s="0" t="n">
        <v>12.3</v>
      </c>
      <c r="D11" s="0" t="n">
        <v>11.3</v>
      </c>
      <c r="E11" s="0" t="n">
        <v>11.2</v>
      </c>
      <c r="F11" s="0" t="n">
        <v>13</v>
      </c>
      <c r="G11" s="0" t="n">
        <v>12.7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4</v>
      </c>
      <c r="C12" s="0" t="n">
        <v>12.4</v>
      </c>
      <c r="D12" s="0" t="n">
        <v>11.3</v>
      </c>
      <c r="E12" s="0" t="n">
        <v>11.2</v>
      </c>
      <c r="F12" s="0" t="n">
        <v>13</v>
      </c>
      <c r="G12" s="0" t="n">
        <v>12.7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3</v>
      </c>
      <c r="C13" s="0" t="n">
        <v>12.4</v>
      </c>
      <c r="D13" s="0" t="n">
        <v>11.3</v>
      </c>
      <c r="E13" s="0" t="n">
        <v>11.2</v>
      </c>
      <c r="F13" s="0" t="n">
        <v>13</v>
      </c>
      <c r="G13" s="0" t="n">
        <v>12.7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62</v>
      </c>
      <c r="C14" s="0" t="n">
        <v>12.4</v>
      </c>
      <c r="D14" s="0" t="n">
        <v>11.3</v>
      </c>
      <c r="E14" s="0" t="n">
        <v>11.2</v>
      </c>
      <c r="F14" s="0" t="n">
        <v>13</v>
      </c>
      <c r="G14" s="0" t="n">
        <v>12.7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61</v>
      </c>
      <c r="C15" s="0" t="n">
        <v>12.4</v>
      </c>
      <c r="D15" s="0" t="n">
        <v>11.3</v>
      </c>
      <c r="E15" s="0" t="n">
        <v>11.2</v>
      </c>
      <c r="F15" s="0" t="n">
        <v>13</v>
      </c>
      <c r="G15" s="0" t="n">
        <v>12.7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60</v>
      </c>
      <c r="C16" s="0" t="n">
        <v>12.4</v>
      </c>
      <c r="D16" s="0" t="n">
        <v>11.3</v>
      </c>
      <c r="E16" s="0" t="n">
        <v>11.2</v>
      </c>
      <c r="F16" s="0" t="n">
        <v>13</v>
      </c>
      <c r="G16" s="0" t="n">
        <v>12.7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59</v>
      </c>
      <c r="C17" s="0" t="n">
        <v>12.4</v>
      </c>
      <c r="D17" s="0" t="n">
        <v>11.3</v>
      </c>
      <c r="E17" s="0" t="n">
        <v>11.2</v>
      </c>
      <c r="F17" s="0" t="n">
        <v>13</v>
      </c>
      <c r="G17" s="0" t="n">
        <v>12.7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58</v>
      </c>
      <c r="C18" s="0" t="n">
        <v>12.3</v>
      </c>
      <c r="D18" s="0" t="n">
        <v>11.3</v>
      </c>
      <c r="E18" s="0" t="n">
        <v>11.2</v>
      </c>
      <c r="F18" s="0" t="n">
        <v>13</v>
      </c>
      <c r="G18" s="0" t="n">
        <v>12.7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57</v>
      </c>
      <c r="C19" s="0" t="n">
        <v>12.3</v>
      </c>
      <c r="D19" s="0" t="n">
        <v>11.3</v>
      </c>
      <c r="E19" s="0" t="n">
        <v>11.2</v>
      </c>
      <c r="F19" s="0" t="n">
        <v>13</v>
      </c>
      <c r="G19" s="0" t="n">
        <v>12.7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56</v>
      </c>
      <c r="C20" s="0" t="n">
        <v>12.3</v>
      </c>
      <c r="D20" s="0" t="n">
        <v>11.3</v>
      </c>
      <c r="E20" s="0" t="n">
        <v>11.2</v>
      </c>
      <c r="F20" s="0" t="n">
        <v>13</v>
      </c>
      <c r="G20" s="0" t="n">
        <v>12.7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55</v>
      </c>
      <c r="C21" s="0" t="n">
        <v>12.3</v>
      </c>
      <c r="D21" s="0" t="n">
        <v>11.3</v>
      </c>
      <c r="E21" s="0" t="n">
        <v>11.2</v>
      </c>
      <c r="F21" s="0" t="n">
        <v>13</v>
      </c>
      <c r="G21" s="0" t="n">
        <v>12.7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54</v>
      </c>
      <c r="C22" s="0" t="n">
        <v>12.3</v>
      </c>
      <c r="D22" s="0" t="n">
        <v>11.3</v>
      </c>
      <c r="E22" s="0" t="n">
        <v>11.2</v>
      </c>
      <c r="F22" s="0" t="n">
        <v>13</v>
      </c>
      <c r="G22" s="0" t="n">
        <v>12.7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53</v>
      </c>
      <c r="C23" s="0" t="n">
        <v>12.3</v>
      </c>
      <c r="D23" s="0" t="n">
        <v>11.3</v>
      </c>
      <c r="E23" s="0" t="n">
        <v>11.2</v>
      </c>
      <c r="F23" s="0" t="n">
        <v>13</v>
      </c>
      <c r="G23" s="0" t="n">
        <v>12.7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52</v>
      </c>
      <c r="C24" s="0" t="n">
        <v>12.3</v>
      </c>
      <c r="D24" s="0" t="n">
        <v>11.3</v>
      </c>
      <c r="E24" s="0" t="n">
        <v>11.2</v>
      </c>
      <c r="F24" s="0" t="n">
        <v>13</v>
      </c>
      <c r="G24" s="0" t="n">
        <v>12.7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51</v>
      </c>
      <c r="C25" s="0" t="n">
        <v>12.3</v>
      </c>
      <c r="D25" s="0" t="n">
        <v>11.3</v>
      </c>
      <c r="E25" s="0" t="n">
        <v>11.2</v>
      </c>
      <c r="F25" s="0" t="n">
        <v>13</v>
      </c>
      <c r="G25" s="0" t="n">
        <v>12.7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50</v>
      </c>
      <c r="C26" s="0" t="n">
        <v>12.4</v>
      </c>
      <c r="D26" s="0" t="n">
        <v>11.3</v>
      </c>
      <c r="E26" s="0" t="n">
        <v>11.2</v>
      </c>
      <c r="F26" s="0" t="n">
        <v>13</v>
      </c>
      <c r="G26" s="0" t="n">
        <v>12.7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49</v>
      </c>
      <c r="C27" s="0" t="n">
        <v>12.3</v>
      </c>
      <c r="D27" s="0" t="n">
        <v>11.3</v>
      </c>
      <c r="E27" s="0" t="n">
        <v>11.2</v>
      </c>
      <c r="F27" s="0" t="n">
        <v>13</v>
      </c>
      <c r="G27" s="0" t="n">
        <v>12.7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48</v>
      </c>
      <c r="C28" s="0" t="n">
        <v>12.3</v>
      </c>
      <c r="D28" s="0" t="n">
        <v>11.3</v>
      </c>
      <c r="E28" s="0" t="n">
        <v>11.2</v>
      </c>
      <c r="F28" s="0" t="n">
        <v>13</v>
      </c>
      <c r="G28" s="0" t="n">
        <v>12.7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47</v>
      </c>
      <c r="C29" s="0" t="n">
        <v>12.3</v>
      </c>
      <c r="D29" s="0" t="n">
        <v>11.3</v>
      </c>
      <c r="E29" s="0" t="n">
        <v>11.2</v>
      </c>
      <c r="F29" s="0" t="n">
        <v>13</v>
      </c>
      <c r="G29" s="0" t="n">
        <v>12.7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46</v>
      </c>
      <c r="C30" s="0" t="n">
        <v>12.3</v>
      </c>
      <c r="D30" s="0" t="n">
        <v>11.3</v>
      </c>
      <c r="E30" s="0" t="n">
        <v>11.2</v>
      </c>
      <c r="F30" s="0" t="n">
        <v>13</v>
      </c>
      <c r="G30" s="0" t="n">
        <v>12.7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45</v>
      </c>
      <c r="C31" s="0" t="n">
        <v>12.4</v>
      </c>
      <c r="D31" s="0" t="n">
        <v>11.3</v>
      </c>
      <c r="E31" s="0" t="n">
        <v>11.2</v>
      </c>
      <c r="F31" s="0" t="n">
        <v>13</v>
      </c>
      <c r="G31" s="0" t="n">
        <v>12.7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44</v>
      </c>
      <c r="C32" s="0" t="n">
        <v>12.4</v>
      </c>
      <c r="D32" s="0" t="n">
        <v>11.3</v>
      </c>
      <c r="E32" s="0" t="n">
        <v>11.2</v>
      </c>
      <c r="F32" s="0" t="n">
        <v>13</v>
      </c>
      <c r="G32" s="0" t="n">
        <v>12.7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43</v>
      </c>
      <c r="C33" s="0" t="n">
        <v>12.3</v>
      </c>
      <c r="D33" s="0" t="n">
        <v>11.3</v>
      </c>
      <c r="E33" s="0" t="n">
        <v>11.2</v>
      </c>
      <c r="F33" s="0" t="n">
        <v>13</v>
      </c>
      <c r="G33" s="0" t="n">
        <v>12.7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42</v>
      </c>
      <c r="C34" s="0" t="n">
        <v>12.3</v>
      </c>
      <c r="D34" s="0" t="n">
        <v>11.3</v>
      </c>
      <c r="E34" s="0" t="n">
        <v>11.2</v>
      </c>
      <c r="F34" s="0" t="n">
        <v>13</v>
      </c>
      <c r="G34" s="0" t="n">
        <v>12.7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41</v>
      </c>
      <c r="C35" s="0" t="n">
        <v>12.3</v>
      </c>
      <c r="D35" s="0" t="n">
        <v>11.3</v>
      </c>
      <c r="E35" s="0" t="n">
        <v>11.2</v>
      </c>
      <c r="F35" s="0" t="n">
        <v>13</v>
      </c>
      <c r="G35" s="0" t="n">
        <v>12.7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40</v>
      </c>
      <c r="C36" s="0" t="n">
        <v>12.3</v>
      </c>
      <c r="D36" s="0" t="n">
        <v>11.3</v>
      </c>
      <c r="E36" s="0" t="n">
        <v>11.2</v>
      </c>
      <c r="F36" s="0" t="n">
        <v>13</v>
      </c>
      <c r="G36" s="0" t="n">
        <v>12.7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39</v>
      </c>
      <c r="C37" s="0" t="n">
        <v>12.3</v>
      </c>
      <c r="D37" s="0" t="n">
        <v>11.3</v>
      </c>
      <c r="E37" s="0" t="n">
        <v>11.2</v>
      </c>
      <c r="F37" s="0" t="n">
        <v>13</v>
      </c>
      <c r="G37" s="0" t="n">
        <v>12.7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38</v>
      </c>
      <c r="C38" s="0" t="n">
        <v>12.3</v>
      </c>
      <c r="D38" s="0" t="n">
        <v>11.3</v>
      </c>
      <c r="E38" s="0" t="n">
        <v>11.2</v>
      </c>
      <c r="F38" s="0" t="n">
        <v>13</v>
      </c>
      <c r="G38" s="0" t="n">
        <v>12.7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37</v>
      </c>
      <c r="C39" s="0" t="n">
        <v>12.3</v>
      </c>
      <c r="D39" s="0" t="n">
        <v>11.3</v>
      </c>
      <c r="E39" s="0" t="n">
        <v>11.2</v>
      </c>
      <c r="F39" s="0" t="n">
        <v>13</v>
      </c>
      <c r="G39" s="0" t="n">
        <v>12.7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36</v>
      </c>
      <c r="C40" s="0" t="n">
        <v>12.3</v>
      </c>
      <c r="D40" s="0" t="n">
        <v>11.3</v>
      </c>
      <c r="E40" s="0" t="n">
        <v>11.2</v>
      </c>
      <c r="F40" s="0" t="n">
        <v>13</v>
      </c>
      <c r="G40" s="0" t="n">
        <v>12.7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35</v>
      </c>
      <c r="C41" s="0" t="n">
        <v>12.3</v>
      </c>
      <c r="D41" s="0" t="n">
        <v>11.3</v>
      </c>
      <c r="E41" s="0" t="n">
        <v>11.2</v>
      </c>
      <c r="F41" s="0" t="n">
        <v>13</v>
      </c>
      <c r="G41" s="0" t="n">
        <v>12.7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34</v>
      </c>
      <c r="C42" s="0" t="n">
        <v>12.3</v>
      </c>
      <c r="D42" s="0" t="n">
        <v>11.3</v>
      </c>
      <c r="E42" s="0" t="n">
        <v>11.2</v>
      </c>
      <c r="F42" s="0" t="n">
        <v>13</v>
      </c>
      <c r="G42" s="0" t="n">
        <v>12.7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33</v>
      </c>
      <c r="C43" s="0" t="n">
        <v>12.3</v>
      </c>
      <c r="D43" s="0" t="n">
        <v>11.3</v>
      </c>
      <c r="E43" s="0" t="n">
        <v>11.2</v>
      </c>
      <c r="F43" s="0" t="n">
        <v>13</v>
      </c>
      <c r="G43" s="0" t="n">
        <v>12.7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32</v>
      </c>
      <c r="C44" s="0" t="n">
        <v>12.3</v>
      </c>
      <c r="D44" s="0" t="n">
        <v>11.3</v>
      </c>
      <c r="E44" s="0" t="n">
        <v>11.2</v>
      </c>
      <c r="F44" s="0" t="n">
        <v>13</v>
      </c>
      <c r="G44" s="0" t="n">
        <v>12.7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31</v>
      </c>
      <c r="C45" s="0" t="n">
        <v>12.3</v>
      </c>
      <c r="D45" s="0" t="n">
        <v>11.3</v>
      </c>
      <c r="E45" s="0" t="n">
        <v>11.2</v>
      </c>
      <c r="F45" s="0" t="n">
        <v>13</v>
      </c>
      <c r="G45" s="0" t="n">
        <v>12.7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30</v>
      </c>
      <c r="C46" s="0" t="n">
        <v>12.3</v>
      </c>
      <c r="D46" s="0" t="n">
        <v>11.3</v>
      </c>
      <c r="E46" s="0" t="n">
        <v>11.2</v>
      </c>
      <c r="F46" s="0" t="n">
        <v>13</v>
      </c>
      <c r="G46" s="0" t="n">
        <v>12.7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29</v>
      </c>
      <c r="C47" s="0" t="n">
        <v>12.3</v>
      </c>
      <c r="D47" s="0" t="n">
        <v>11.3</v>
      </c>
      <c r="E47" s="0" t="n">
        <v>11.2</v>
      </c>
      <c r="F47" s="0" t="n">
        <v>13</v>
      </c>
      <c r="G47" s="0" t="n">
        <v>12.7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28</v>
      </c>
      <c r="C48" s="0" t="n">
        <v>12.3</v>
      </c>
      <c r="D48" s="0" t="n">
        <v>11.3</v>
      </c>
      <c r="E48" s="0" t="n">
        <v>11.2</v>
      </c>
      <c r="F48" s="0" t="n">
        <v>13</v>
      </c>
      <c r="G48" s="0" t="n">
        <v>12.7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27</v>
      </c>
      <c r="C49" s="0" t="n">
        <v>12.3</v>
      </c>
      <c r="D49" s="0" t="n">
        <v>11.3</v>
      </c>
      <c r="E49" s="0" t="n">
        <v>11.2</v>
      </c>
      <c r="F49" s="0" t="n">
        <v>13</v>
      </c>
      <c r="G49" s="0" t="n">
        <v>12.7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26</v>
      </c>
      <c r="C50" s="0" t="n">
        <v>12.3</v>
      </c>
      <c r="D50" s="0" t="n">
        <v>11.3</v>
      </c>
      <c r="E50" s="0" t="n">
        <v>11.2</v>
      </c>
      <c r="F50" s="0" t="n">
        <v>13</v>
      </c>
      <c r="G50" s="0" t="n">
        <v>12.7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25</v>
      </c>
      <c r="C51" s="0" t="n">
        <v>12.3</v>
      </c>
      <c r="D51" s="0" t="n">
        <v>11.3</v>
      </c>
      <c r="E51" s="0" t="n">
        <v>11.2</v>
      </c>
      <c r="F51" s="0" t="n">
        <v>13</v>
      </c>
      <c r="G51" s="0" t="n">
        <v>12.7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24</v>
      </c>
      <c r="C52" s="0" t="n">
        <v>12.3</v>
      </c>
      <c r="D52" s="0" t="n">
        <v>11.3</v>
      </c>
      <c r="E52" s="0" t="n">
        <v>11.2</v>
      </c>
      <c r="F52" s="0" t="n">
        <v>13</v>
      </c>
      <c r="G52" s="0" t="n">
        <v>12.7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23</v>
      </c>
      <c r="C53" s="0" t="n">
        <v>12.3</v>
      </c>
      <c r="D53" s="0" t="n">
        <v>11.3</v>
      </c>
      <c r="E53" s="0" t="n">
        <v>11.2</v>
      </c>
      <c r="F53" s="0" t="n">
        <v>13</v>
      </c>
      <c r="G53" s="0" t="n">
        <v>12.7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22</v>
      </c>
      <c r="C54" s="0" t="n">
        <v>12.3</v>
      </c>
      <c r="D54" s="0" t="n">
        <v>11.3</v>
      </c>
      <c r="E54" s="0" t="n">
        <v>11.1</v>
      </c>
      <c r="F54" s="0" t="n">
        <v>13</v>
      </c>
      <c r="G54" s="0" t="n">
        <v>12.7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21</v>
      </c>
      <c r="C55" s="0" t="n">
        <v>12.3</v>
      </c>
      <c r="D55" s="0" t="n">
        <v>11.3</v>
      </c>
      <c r="E55" s="0" t="n">
        <v>11.1</v>
      </c>
      <c r="F55" s="0" t="n">
        <v>13</v>
      </c>
      <c r="G55" s="0" t="n">
        <v>12.7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20</v>
      </c>
      <c r="C56" s="0" t="n">
        <v>12.3</v>
      </c>
      <c r="D56" s="0" t="n">
        <v>11.3</v>
      </c>
      <c r="E56" s="0" t="n">
        <v>11.1</v>
      </c>
      <c r="F56" s="0" t="n">
        <v>13</v>
      </c>
      <c r="G56" s="0" t="n">
        <v>12.7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19</v>
      </c>
      <c r="C57" s="0" t="n">
        <v>12.3</v>
      </c>
      <c r="D57" s="0" t="n">
        <v>11.3</v>
      </c>
      <c r="E57" s="0" t="n">
        <v>11.1</v>
      </c>
      <c r="F57" s="0" t="n">
        <v>13</v>
      </c>
      <c r="G57" s="0" t="n">
        <v>12.7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18</v>
      </c>
      <c r="C58" s="0" t="n">
        <v>12.3</v>
      </c>
      <c r="D58" s="0" t="n">
        <v>11.3</v>
      </c>
      <c r="E58" s="0" t="n">
        <v>11.2</v>
      </c>
      <c r="F58" s="0" t="n">
        <v>13</v>
      </c>
      <c r="G58" s="0" t="n">
        <v>12.7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17</v>
      </c>
      <c r="C59" s="0" t="n">
        <v>12.3</v>
      </c>
      <c r="D59" s="0" t="n">
        <v>11.3</v>
      </c>
      <c r="E59" s="0" t="n">
        <v>11.2</v>
      </c>
      <c r="F59" s="0" t="n">
        <v>13</v>
      </c>
      <c r="G59" s="0" t="n">
        <v>12.7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16</v>
      </c>
      <c r="C60" s="0" t="n">
        <v>12.3</v>
      </c>
      <c r="D60" s="0" t="n">
        <v>11.3</v>
      </c>
      <c r="E60" s="0" t="n">
        <v>11.2</v>
      </c>
      <c r="F60" s="0" t="n">
        <v>13</v>
      </c>
      <c r="G60" s="0" t="n">
        <v>12.7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15</v>
      </c>
      <c r="C61" s="0" t="n">
        <v>12.3</v>
      </c>
      <c r="D61" s="0" t="n">
        <v>11.3</v>
      </c>
      <c r="E61" s="0" t="n">
        <v>11.2</v>
      </c>
      <c r="F61" s="0" t="n">
        <v>13</v>
      </c>
      <c r="G61" s="0" t="n">
        <v>12.7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14</v>
      </c>
      <c r="C62" s="0" t="n">
        <v>12.3</v>
      </c>
      <c r="D62" s="0" t="n">
        <v>11.3</v>
      </c>
      <c r="E62" s="0" t="n">
        <v>11.2</v>
      </c>
      <c r="F62" s="0" t="n">
        <v>13</v>
      </c>
      <c r="G62" s="0" t="n">
        <v>12.7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13</v>
      </c>
      <c r="C63" s="0" t="n">
        <v>12.3</v>
      </c>
      <c r="D63" s="0" t="n">
        <v>11.3</v>
      </c>
      <c r="E63" s="0" t="n">
        <v>11.2</v>
      </c>
      <c r="F63" s="0" t="n">
        <v>13</v>
      </c>
      <c r="G63" s="0" t="n">
        <v>12.7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12</v>
      </c>
      <c r="C64" s="0" t="n">
        <v>12.3</v>
      </c>
      <c r="D64" s="0" t="n">
        <v>11.3</v>
      </c>
      <c r="E64" s="0" t="n">
        <v>11.2</v>
      </c>
      <c r="F64" s="0" t="n">
        <v>13</v>
      </c>
      <c r="G64" s="0" t="n">
        <v>12.7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11</v>
      </c>
      <c r="C65" s="0" t="n">
        <v>12.3</v>
      </c>
      <c r="D65" s="0" t="n">
        <v>11.3</v>
      </c>
      <c r="E65" s="0" t="n">
        <v>11.2</v>
      </c>
      <c r="F65" s="0" t="n">
        <v>13</v>
      </c>
      <c r="G65" s="0" t="n">
        <v>12.7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10</v>
      </c>
      <c r="C66" s="0" t="n">
        <v>12.3</v>
      </c>
      <c r="D66" s="0" t="n">
        <v>11.3</v>
      </c>
      <c r="E66" s="0" t="n">
        <v>11.2</v>
      </c>
      <c r="F66" s="0" t="n">
        <v>13</v>
      </c>
      <c r="G66" s="0" t="n">
        <v>12.7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09</v>
      </c>
      <c r="C67" s="0" t="n">
        <v>12.3</v>
      </c>
      <c r="D67" s="0" t="n">
        <v>11.3</v>
      </c>
      <c r="E67" s="0" t="n">
        <v>11.2</v>
      </c>
      <c r="F67" s="0" t="n">
        <v>13</v>
      </c>
      <c r="G67" s="0" t="n">
        <v>12.7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08</v>
      </c>
      <c r="C68" s="0" t="n">
        <v>12.3</v>
      </c>
      <c r="D68" s="0" t="n">
        <v>11.3</v>
      </c>
      <c r="E68" s="0" t="n">
        <v>11.2</v>
      </c>
      <c r="F68" s="0" t="n">
        <v>13</v>
      </c>
      <c r="G68" s="0" t="n">
        <v>12.7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07</v>
      </c>
      <c r="C69" s="0" t="n">
        <v>12.3</v>
      </c>
      <c r="D69" s="0" t="n">
        <v>11.3</v>
      </c>
      <c r="E69" s="0" t="n">
        <v>11.2</v>
      </c>
      <c r="F69" s="0" t="n">
        <v>13</v>
      </c>
      <c r="G69" s="0" t="n">
        <v>12.7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06</v>
      </c>
      <c r="C70" s="0" t="n">
        <v>12.3</v>
      </c>
      <c r="D70" s="0" t="n">
        <v>11.3</v>
      </c>
      <c r="E70" s="0" t="n">
        <v>11.2</v>
      </c>
      <c r="F70" s="0" t="n">
        <v>13</v>
      </c>
      <c r="G70" s="0" t="n">
        <v>12.7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05</v>
      </c>
      <c r="C71" s="0" t="n">
        <v>12.3</v>
      </c>
      <c r="D71" s="0" t="n">
        <v>11.3</v>
      </c>
      <c r="E71" s="0" t="n">
        <v>11.2</v>
      </c>
      <c r="F71" s="0" t="n">
        <v>13</v>
      </c>
      <c r="G71" s="0" t="n">
        <v>12.7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04</v>
      </c>
      <c r="C72" s="0" t="n">
        <v>12.3</v>
      </c>
      <c r="D72" s="0" t="n">
        <v>11.3</v>
      </c>
      <c r="E72" s="0" t="n">
        <v>11.2</v>
      </c>
      <c r="F72" s="0" t="n">
        <v>13</v>
      </c>
      <c r="G72" s="0" t="n">
        <v>12.7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03</v>
      </c>
      <c r="C73" s="0" t="n">
        <v>12.3</v>
      </c>
      <c r="D73" s="0" t="n">
        <v>11.3</v>
      </c>
      <c r="E73" s="0" t="n">
        <v>11.2</v>
      </c>
      <c r="F73" s="0" t="n">
        <v>13</v>
      </c>
      <c r="G73" s="0" t="n">
        <v>12.6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02</v>
      </c>
      <c r="C74" s="0" t="n">
        <v>12.3</v>
      </c>
      <c r="D74" s="0" t="n">
        <v>11.3</v>
      </c>
      <c r="E74" s="0" t="n">
        <v>11.2</v>
      </c>
      <c r="F74" s="0" t="n">
        <v>13</v>
      </c>
      <c r="G74" s="0" t="n">
        <v>12.7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01</v>
      </c>
      <c r="C75" s="0" t="n">
        <v>12.3</v>
      </c>
      <c r="D75" s="0" t="n">
        <v>11.3</v>
      </c>
      <c r="E75" s="0" t="n">
        <v>11.2</v>
      </c>
      <c r="F75" s="0" t="n">
        <v>13</v>
      </c>
      <c r="G75" s="0" t="n">
        <v>12.7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00</v>
      </c>
      <c r="C76" s="0" t="n">
        <v>12.3</v>
      </c>
      <c r="D76" s="0" t="n">
        <v>11.3</v>
      </c>
      <c r="E76" s="0" t="n">
        <v>11.2</v>
      </c>
      <c r="F76" s="0" t="n">
        <v>13</v>
      </c>
      <c r="G76" s="0" t="n">
        <v>12.7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99</v>
      </c>
      <c r="C77" s="0" t="n">
        <v>12.3</v>
      </c>
      <c r="D77" s="0" t="n">
        <v>11.3</v>
      </c>
      <c r="E77" s="0" t="n">
        <v>11.2</v>
      </c>
      <c r="F77" s="0" t="n">
        <v>13</v>
      </c>
      <c r="G77" s="0" t="n">
        <v>12.7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98</v>
      </c>
      <c r="C78" s="0" t="n">
        <v>12.3</v>
      </c>
      <c r="D78" s="0" t="n">
        <v>11.3</v>
      </c>
      <c r="E78" s="0" t="n">
        <v>11.2</v>
      </c>
      <c r="F78" s="0" t="n">
        <v>13</v>
      </c>
      <c r="G78" s="0" t="n">
        <v>12.7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97</v>
      </c>
      <c r="C79" s="0" t="n">
        <v>12.3</v>
      </c>
      <c r="D79" s="0" t="n">
        <v>11.3</v>
      </c>
      <c r="E79" s="0" t="n">
        <v>11.2</v>
      </c>
      <c r="F79" s="0" t="n">
        <v>13</v>
      </c>
      <c r="G79" s="0" t="n">
        <v>12.7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96</v>
      </c>
      <c r="C80" s="0" t="n">
        <v>12.3</v>
      </c>
      <c r="D80" s="0" t="n">
        <v>11.3</v>
      </c>
      <c r="E80" s="0" t="n">
        <v>11.2</v>
      </c>
      <c r="F80" s="0" t="n">
        <v>13</v>
      </c>
      <c r="G80" s="0" t="n">
        <v>12.7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95</v>
      </c>
      <c r="C81" s="0" t="n">
        <v>12.3</v>
      </c>
      <c r="D81" s="0" t="n">
        <v>11.3</v>
      </c>
      <c r="E81" s="0" t="n">
        <v>11.2</v>
      </c>
      <c r="F81" s="0" t="n">
        <v>13</v>
      </c>
      <c r="G81" s="0" t="n">
        <v>12.6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94</v>
      </c>
      <c r="C82" s="0" t="n">
        <v>12.3</v>
      </c>
      <c r="D82" s="0" t="n">
        <v>11.3</v>
      </c>
      <c r="E82" s="0" t="n">
        <v>11.2</v>
      </c>
      <c r="F82" s="0" t="n">
        <v>13</v>
      </c>
      <c r="G82" s="0" t="n">
        <v>12.7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93</v>
      </c>
      <c r="C83" s="0" t="n">
        <v>12.3</v>
      </c>
      <c r="D83" s="0" t="n">
        <v>11.3</v>
      </c>
      <c r="E83" s="0" t="n">
        <v>11.2</v>
      </c>
      <c r="F83" s="0" t="n">
        <v>13</v>
      </c>
      <c r="G83" s="0" t="n">
        <v>12.7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92</v>
      </c>
      <c r="C84" s="0" t="n">
        <v>12.3</v>
      </c>
      <c r="D84" s="0" t="n">
        <v>11.3</v>
      </c>
      <c r="E84" s="0" t="n">
        <v>11.2</v>
      </c>
      <c r="F84" s="0" t="n">
        <v>13</v>
      </c>
      <c r="G84" s="0" t="n">
        <v>12.7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91</v>
      </c>
      <c r="C85" s="0" t="n">
        <v>12.3</v>
      </c>
      <c r="D85" s="0" t="n">
        <v>11.3</v>
      </c>
      <c r="E85" s="0" t="n">
        <v>11.2</v>
      </c>
      <c r="F85" s="0" t="n">
        <v>13</v>
      </c>
      <c r="G85" s="0" t="n">
        <v>12.6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90</v>
      </c>
      <c r="C86" s="0" t="n">
        <v>12.3</v>
      </c>
      <c r="D86" s="0" t="n">
        <v>11.3</v>
      </c>
      <c r="E86" s="0" t="n">
        <v>11.2</v>
      </c>
      <c r="F86" s="0" t="n">
        <v>13</v>
      </c>
      <c r="G86" s="0" t="n">
        <v>12.6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89</v>
      </c>
      <c r="C87" s="0" t="n">
        <v>12.3</v>
      </c>
      <c r="D87" s="0" t="n">
        <v>11.3</v>
      </c>
      <c r="E87" s="0" t="n">
        <v>11.2</v>
      </c>
      <c r="F87" s="0" t="n">
        <v>13</v>
      </c>
      <c r="G87" s="0" t="n">
        <v>12.6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88</v>
      </c>
      <c r="C88" s="0" t="n">
        <v>12.3</v>
      </c>
      <c r="D88" s="0" t="n">
        <v>11.3</v>
      </c>
      <c r="E88" s="0" t="n">
        <v>11.2</v>
      </c>
      <c r="F88" s="0" t="n">
        <v>13</v>
      </c>
      <c r="G88" s="0" t="n">
        <v>12.6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87</v>
      </c>
      <c r="C89" s="0" t="n">
        <v>12.3</v>
      </c>
      <c r="D89" s="0" t="n">
        <v>11.3</v>
      </c>
      <c r="E89" s="0" t="n">
        <v>11.2</v>
      </c>
      <c r="F89" s="0" t="n">
        <v>13</v>
      </c>
      <c r="G89" s="0" t="n">
        <v>12.7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86</v>
      </c>
      <c r="C90" s="0" t="n">
        <v>12.3</v>
      </c>
      <c r="D90" s="0" t="n">
        <v>11.3</v>
      </c>
      <c r="E90" s="0" t="n">
        <v>11.2</v>
      </c>
      <c r="F90" s="0" t="n">
        <v>13</v>
      </c>
      <c r="G90" s="0" t="n">
        <v>12.6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85</v>
      </c>
      <c r="C91" s="0" t="n">
        <v>12.3</v>
      </c>
      <c r="D91" s="0" t="n">
        <v>11.3</v>
      </c>
      <c r="E91" s="0" t="n">
        <v>11.2</v>
      </c>
      <c r="F91" s="0" t="n">
        <v>13</v>
      </c>
      <c r="G91" s="0" t="n">
        <v>12.6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84</v>
      </c>
      <c r="C92" s="0" t="n">
        <v>12.3</v>
      </c>
      <c r="D92" s="0" t="n">
        <v>11.3</v>
      </c>
      <c r="E92" s="0" t="n">
        <v>11.2</v>
      </c>
      <c r="F92" s="0" t="n">
        <v>13</v>
      </c>
      <c r="G92" s="0" t="n">
        <v>12.6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83</v>
      </c>
      <c r="C93" s="0" t="n">
        <v>12.3</v>
      </c>
      <c r="D93" s="0" t="n">
        <v>11.3</v>
      </c>
      <c r="E93" s="0" t="n">
        <v>11.2</v>
      </c>
      <c r="F93" s="0" t="n">
        <v>13</v>
      </c>
      <c r="G93" s="0" t="n">
        <v>12.6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82</v>
      </c>
      <c r="C94" s="0" t="n">
        <v>12.3</v>
      </c>
      <c r="D94" s="0" t="n">
        <v>11.3</v>
      </c>
      <c r="E94" s="0" t="n">
        <v>11.2</v>
      </c>
      <c r="F94" s="0" t="n">
        <v>13</v>
      </c>
      <c r="G94" s="0" t="n">
        <v>12.6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81</v>
      </c>
      <c r="C95" s="0" t="n">
        <v>12.3</v>
      </c>
      <c r="D95" s="0" t="n">
        <v>11.3</v>
      </c>
      <c r="E95" s="0" t="n">
        <v>11.2</v>
      </c>
      <c r="F95" s="0" t="n">
        <v>13</v>
      </c>
      <c r="G95" s="0" t="n">
        <v>12.7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80</v>
      </c>
      <c r="C96" s="0" t="n">
        <v>12.3</v>
      </c>
      <c r="D96" s="0" t="n">
        <v>11.3</v>
      </c>
      <c r="E96" s="0" t="n">
        <v>11.2</v>
      </c>
      <c r="F96" s="0" t="n">
        <v>13</v>
      </c>
      <c r="G96" s="0" t="n">
        <v>12.6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79</v>
      </c>
      <c r="C97" s="0" t="n">
        <v>12.3</v>
      </c>
      <c r="D97" s="0" t="n">
        <v>11.3</v>
      </c>
      <c r="E97" s="0" t="n">
        <v>11.2</v>
      </c>
      <c r="F97" s="0" t="n">
        <v>13</v>
      </c>
      <c r="G97" s="0" t="n">
        <v>12.6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78</v>
      </c>
      <c r="C98" s="0" t="n">
        <v>12.3</v>
      </c>
      <c r="D98" s="0" t="n">
        <v>11.3</v>
      </c>
      <c r="E98" s="0" t="n">
        <v>11.2</v>
      </c>
      <c r="F98" s="0" t="n">
        <v>13</v>
      </c>
      <c r="G98" s="0" t="n">
        <v>12.6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77</v>
      </c>
      <c r="C99" s="0" t="n">
        <v>12.3</v>
      </c>
      <c r="D99" s="0" t="n">
        <v>11.3</v>
      </c>
      <c r="E99" s="0" t="n">
        <v>11.2</v>
      </c>
      <c r="F99" s="0" t="n">
        <v>13</v>
      </c>
      <c r="G99" s="0" t="n">
        <v>12.7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76</v>
      </c>
      <c r="C100" s="0" t="n">
        <v>12.3</v>
      </c>
      <c r="D100" s="0" t="n">
        <v>11.3</v>
      </c>
      <c r="E100" s="0" t="n">
        <v>11.2</v>
      </c>
      <c r="F100" s="0" t="n">
        <v>13</v>
      </c>
      <c r="G100" s="0" t="n">
        <v>12.6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75</v>
      </c>
      <c r="C101" s="0" t="n">
        <v>12.3</v>
      </c>
      <c r="D101" s="0" t="n">
        <v>11.3</v>
      </c>
      <c r="E101" s="0" t="n">
        <v>11.2</v>
      </c>
      <c r="F101" s="0" t="n">
        <v>13</v>
      </c>
      <c r="G101" s="0" t="n">
        <v>12.6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74</v>
      </c>
      <c r="C102" s="0" t="n">
        <v>12.3</v>
      </c>
      <c r="D102" s="0" t="n">
        <v>11.3</v>
      </c>
      <c r="E102" s="0" t="n">
        <v>11.2</v>
      </c>
      <c r="F102" s="0" t="n">
        <v>13</v>
      </c>
      <c r="G102" s="0" t="n">
        <v>12.7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73</v>
      </c>
      <c r="C103" s="0" t="n">
        <v>12.3</v>
      </c>
      <c r="D103" s="0" t="n">
        <v>11.3</v>
      </c>
      <c r="E103" s="0" t="n">
        <v>11.2</v>
      </c>
      <c r="F103" s="0" t="n">
        <v>13</v>
      </c>
      <c r="G103" s="0" t="n">
        <v>12.6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72</v>
      </c>
      <c r="C104" s="0" t="n">
        <v>12.3</v>
      </c>
      <c r="D104" s="0" t="n">
        <v>11.3</v>
      </c>
      <c r="E104" s="0" t="n">
        <v>11.2</v>
      </c>
      <c r="F104" s="0" t="n">
        <v>13</v>
      </c>
      <c r="G104" s="0" t="n">
        <v>12.7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71</v>
      </c>
      <c r="C105" s="0" t="n">
        <v>12.3</v>
      </c>
      <c r="D105" s="0" t="n">
        <v>11.3</v>
      </c>
      <c r="E105" s="0" t="n">
        <v>11.2</v>
      </c>
      <c r="F105" s="0" t="n">
        <v>13</v>
      </c>
      <c r="G105" s="0" t="n">
        <v>12.6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70</v>
      </c>
      <c r="C106" s="0" t="n">
        <v>12.3</v>
      </c>
      <c r="D106" s="0" t="n">
        <v>11.3</v>
      </c>
      <c r="E106" s="0" t="n">
        <v>11.2</v>
      </c>
      <c r="F106" s="0" t="n">
        <v>13</v>
      </c>
      <c r="G106" s="0" t="n">
        <v>12.6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69</v>
      </c>
      <c r="C107" s="0" t="n">
        <v>12.3</v>
      </c>
      <c r="D107" s="0" t="n">
        <v>11.3</v>
      </c>
      <c r="E107" s="0" t="n">
        <v>11.2</v>
      </c>
      <c r="F107" s="0" t="n">
        <v>13</v>
      </c>
      <c r="G107" s="0" t="n">
        <v>12.6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68</v>
      </c>
      <c r="C108" s="0" t="n">
        <v>12.3</v>
      </c>
      <c r="D108" s="0" t="n">
        <v>11.3</v>
      </c>
      <c r="E108" s="0" t="n">
        <v>11.2</v>
      </c>
      <c r="F108" s="0" t="n">
        <v>13</v>
      </c>
      <c r="G108" s="0" t="n">
        <v>12.6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67</v>
      </c>
      <c r="C109" s="0" t="n">
        <v>12.3</v>
      </c>
      <c r="D109" s="0" t="n">
        <v>11.3</v>
      </c>
      <c r="E109" s="0" t="n">
        <v>11.2</v>
      </c>
      <c r="F109" s="0" t="n">
        <v>13</v>
      </c>
      <c r="G109" s="0" t="n">
        <v>12.6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66</v>
      </c>
      <c r="C110" s="0" t="n">
        <v>12.3</v>
      </c>
      <c r="D110" s="0" t="n">
        <v>11.3</v>
      </c>
      <c r="E110" s="0" t="n">
        <v>11.2</v>
      </c>
      <c r="F110" s="0" t="n">
        <v>13</v>
      </c>
      <c r="G110" s="0" t="n">
        <v>12.6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65</v>
      </c>
      <c r="C111" s="0" t="n">
        <v>12.3</v>
      </c>
      <c r="D111" s="0" t="n">
        <v>11.3</v>
      </c>
      <c r="E111" s="0" t="n">
        <v>11.2</v>
      </c>
      <c r="F111" s="0" t="n">
        <v>13</v>
      </c>
      <c r="G111" s="0" t="n">
        <v>12.6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64</v>
      </c>
      <c r="C112" s="0" t="n">
        <v>12.3</v>
      </c>
      <c r="D112" s="0" t="n">
        <v>11.3</v>
      </c>
      <c r="E112" s="0" t="n">
        <v>11.2</v>
      </c>
      <c r="F112" s="0" t="n">
        <v>13</v>
      </c>
      <c r="G112" s="0" t="n">
        <v>12.6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63</v>
      </c>
      <c r="C113" s="0" t="n">
        <v>12.3</v>
      </c>
      <c r="D113" s="0" t="n">
        <v>11.3</v>
      </c>
      <c r="E113" s="0" t="n">
        <v>11.2</v>
      </c>
      <c r="F113" s="0" t="n">
        <v>13</v>
      </c>
      <c r="G113" s="0" t="n">
        <v>12.6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62</v>
      </c>
      <c r="C114" s="0" t="n">
        <v>12.3</v>
      </c>
      <c r="D114" s="0" t="n">
        <v>11.3</v>
      </c>
      <c r="E114" s="0" t="n">
        <v>11.2</v>
      </c>
      <c r="F114" s="0" t="n">
        <v>13</v>
      </c>
      <c r="G114" s="0" t="n">
        <v>12.6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61</v>
      </c>
      <c r="C115" s="0" t="n">
        <v>12.3</v>
      </c>
      <c r="D115" s="0" t="n">
        <v>11.3</v>
      </c>
      <c r="E115" s="0" t="n">
        <v>11.2</v>
      </c>
      <c r="F115" s="0" t="n">
        <v>13</v>
      </c>
      <c r="G115" s="0" t="n">
        <v>12.6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60</v>
      </c>
      <c r="C116" s="0" t="n">
        <v>12.3</v>
      </c>
      <c r="D116" s="0" t="n">
        <v>11.3</v>
      </c>
      <c r="E116" s="0" t="n">
        <v>11.2</v>
      </c>
      <c r="F116" s="0" t="n">
        <v>13</v>
      </c>
      <c r="G116" s="0" t="n">
        <v>12.6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59</v>
      </c>
      <c r="C117" s="0" t="n">
        <v>12.3</v>
      </c>
      <c r="D117" s="0" t="n">
        <v>11.3</v>
      </c>
      <c r="E117" s="0" t="n">
        <v>11.2</v>
      </c>
      <c r="F117" s="0" t="n">
        <v>13</v>
      </c>
      <c r="G117" s="0" t="n">
        <v>12.6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58</v>
      </c>
      <c r="C118" s="0" t="n">
        <v>12.3</v>
      </c>
      <c r="D118" s="0" t="n">
        <v>11.3</v>
      </c>
      <c r="E118" s="0" t="n">
        <v>11.2</v>
      </c>
      <c r="F118" s="0" t="n">
        <v>13</v>
      </c>
      <c r="G118" s="0" t="n">
        <v>12.6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57</v>
      </c>
      <c r="C119" s="0" t="n">
        <v>12.3</v>
      </c>
      <c r="D119" s="0" t="n">
        <v>11.3</v>
      </c>
      <c r="E119" s="0" t="n">
        <v>11.2</v>
      </c>
      <c r="F119" s="0" t="n">
        <v>13</v>
      </c>
      <c r="G119" s="0" t="n">
        <v>12.6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56</v>
      </c>
      <c r="C120" s="0" t="n">
        <v>12.3</v>
      </c>
      <c r="D120" s="0" t="n">
        <v>11.3</v>
      </c>
      <c r="E120" s="0" t="n">
        <v>11.2</v>
      </c>
      <c r="F120" s="0" t="n">
        <v>13</v>
      </c>
      <c r="G120" s="0" t="n">
        <v>12.6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55</v>
      </c>
      <c r="C121" s="0" t="n">
        <v>12.3</v>
      </c>
      <c r="D121" s="0" t="n">
        <v>11.3</v>
      </c>
      <c r="E121" s="0" t="n">
        <v>11.2</v>
      </c>
      <c r="F121" s="0" t="n">
        <v>13</v>
      </c>
      <c r="G121" s="0" t="n">
        <v>12.6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54</v>
      </c>
      <c r="C122" s="0" t="n">
        <v>12.3</v>
      </c>
      <c r="D122" s="0" t="n">
        <v>11.3</v>
      </c>
      <c r="E122" s="0" t="n">
        <v>11.2</v>
      </c>
      <c r="F122" s="0" t="n">
        <v>13</v>
      </c>
      <c r="G122" s="0" t="n">
        <v>12.6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53</v>
      </c>
      <c r="C123" s="0" t="n">
        <v>12.3</v>
      </c>
      <c r="D123" s="0" t="n">
        <v>11.3</v>
      </c>
      <c r="E123" s="0" t="n">
        <v>11.1</v>
      </c>
      <c r="F123" s="0" t="n">
        <v>13</v>
      </c>
      <c r="G123" s="0" t="n">
        <v>12.6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52</v>
      </c>
      <c r="C124" s="0" t="n">
        <v>12.3</v>
      </c>
      <c r="D124" s="0" t="n">
        <v>11.3</v>
      </c>
      <c r="E124" s="0" t="n">
        <v>11.1</v>
      </c>
      <c r="F124" s="0" t="n">
        <v>13</v>
      </c>
      <c r="G124" s="0" t="n">
        <v>12.6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51</v>
      </c>
      <c r="C125" s="0" t="n">
        <v>12.3</v>
      </c>
      <c r="D125" s="0" t="n">
        <v>11.3</v>
      </c>
      <c r="E125" s="0" t="n">
        <v>11.1</v>
      </c>
      <c r="F125" s="0" t="n">
        <v>13</v>
      </c>
      <c r="G125" s="0" t="n">
        <v>12.6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50</v>
      </c>
      <c r="C126" s="0" t="n">
        <v>12.3</v>
      </c>
      <c r="D126" s="0" t="n">
        <v>11.3</v>
      </c>
      <c r="E126" s="0" t="n">
        <v>11.1</v>
      </c>
      <c r="F126" s="0" t="n">
        <v>13</v>
      </c>
      <c r="G126" s="0" t="n">
        <v>12.6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49</v>
      </c>
      <c r="C127" s="0" t="n">
        <v>12.3</v>
      </c>
      <c r="D127" s="0" t="n">
        <v>11.3</v>
      </c>
      <c r="E127" s="0" t="n">
        <v>11.1</v>
      </c>
      <c r="F127" s="0" t="n">
        <v>13</v>
      </c>
      <c r="G127" s="0" t="n">
        <v>12.6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48</v>
      </c>
      <c r="C128" s="0" t="n">
        <v>12.3</v>
      </c>
      <c r="D128" s="0" t="n">
        <v>11.3</v>
      </c>
      <c r="E128" s="0" t="n">
        <v>11.1</v>
      </c>
      <c r="F128" s="0" t="n">
        <v>13</v>
      </c>
      <c r="G128" s="0" t="n">
        <v>12.6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47</v>
      </c>
      <c r="C129" s="0" t="n">
        <v>12.3</v>
      </c>
      <c r="D129" s="0" t="n">
        <v>11.2</v>
      </c>
      <c r="E129" s="0" t="n">
        <v>11.2</v>
      </c>
      <c r="F129" s="0" t="n">
        <v>13</v>
      </c>
      <c r="G129" s="0" t="n">
        <v>12.6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46</v>
      </c>
      <c r="C130" s="0" t="n">
        <v>12.3</v>
      </c>
      <c r="D130" s="0" t="n">
        <v>11.3</v>
      </c>
      <c r="E130" s="0" t="n">
        <v>11.2</v>
      </c>
      <c r="F130" s="0" t="n">
        <v>13</v>
      </c>
      <c r="G130" s="0" t="n">
        <v>12.6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45</v>
      </c>
      <c r="C131" s="0" t="n">
        <v>12.3</v>
      </c>
      <c r="D131" s="0" t="n">
        <v>11.2</v>
      </c>
      <c r="E131" s="0" t="n">
        <v>11.2</v>
      </c>
      <c r="F131" s="0" t="n">
        <v>13</v>
      </c>
      <c r="G131" s="0" t="n">
        <v>12.6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44</v>
      </c>
      <c r="C132" s="0" t="n">
        <v>12.3</v>
      </c>
      <c r="D132" s="0" t="n">
        <v>11.2</v>
      </c>
      <c r="E132" s="0" t="n">
        <v>11.2</v>
      </c>
      <c r="F132" s="0" t="n">
        <v>13</v>
      </c>
      <c r="G132" s="0" t="n">
        <v>12.6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43</v>
      </c>
      <c r="C133" s="0" t="n">
        <v>12.3</v>
      </c>
      <c r="D133" s="0" t="n">
        <v>11.2</v>
      </c>
      <c r="E133" s="0" t="n">
        <v>11.2</v>
      </c>
      <c r="F133" s="0" t="n">
        <v>13</v>
      </c>
      <c r="G133" s="0" t="n">
        <v>12.6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42</v>
      </c>
      <c r="C134" s="0" t="n">
        <v>12.3</v>
      </c>
      <c r="D134" s="0" t="n">
        <v>11.3</v>
      </c>
      <c r="E134" s="0" t="n">
        <v>11.2</v>
      </c>
      <c r="F134" s="0" t="n">
        <v>13</v>
      </c>
      <c r="G134" s="0" t="n">
        <v>12.6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41</v>
      </c>
      <c r="C135" s="0" t="n">
        <v>12.3</v>
      </c>
      <c r="D135" s="0" t="n">
        <v>11.2</v>
      </c>
      <c r="E135" s="0" t="n">
        <v>11.2</v>
      </c>
      <c r="F135" s="0" t="n">
        <v>13</v>
      </c>
      <c r="G135" s="0" t="n">
        <v>12.6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40</v>
      </c>
      <c r="C136" s="0" t="n">
        <v>12.3</v>
      </c>
      <c r="D136" s="0" t="n">
        <v>11.2</v>
      </c>
      <c r="E136" s="0" t="n">
        <v>11.1</v>
      </c>
      <c r="F136" s="0" t="n">
        <v>13</v>
      </c>
      <c r="G136" s="0" t="n">
        <v>12.6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39</v>
      </c>
      <c r="C137" s="0" t="n">
        <v>12.3</v>
      </c>
      <c r="D137" s="0" t="n">
        <v>11.2</v>
      </c>
      <c r="E137" s="0" t="n">
        <v>11.2</v>
      </c>
      <c r="F137" s="0" t="n">
        <v>13</v>
      </c>
      <c r="G137" s="0" t="n">
        <v>12.6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38</v>
      </c>
      <c r="C138" s="0" t="n">
        <v>12.3</v>
      </c>
      <c r="D138" s="0" t="n">
        <v>11.3</v>
      </c>
      <c r="E138" s="0" t="n">
        <v>11.2</v>
      </c>
      <c r="F138" s="0" t="n">
        <v>13</v>
      </c>
      <c r="G138" s="0" t="n">
        <v>12.6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37</v>
      </c>
      <c r="C139" s="0" t="n">
        <v>12.3</v>
      </c>
      <c r="D139" s="0" t="n">
        <v>11.3</v>
      </c>
      <c r="E139" s="0" t="n">
        <v>11.2</v>
      </c>
      <c r="F139" s="0" t="n">
        <v>13</v>
      </c>
      <c r="G139" s="0" t="n">
        <v>12.6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36</v>
      </c>
      <c r="C140" s="0" t="n">
        <v>12.3</v>
      </c>
      <c r="D140" s="0" t="n">
        <v>11.3</v>
      </c>
      <c r="E140" s="0" t="n">
        <v>11.2</v>
      </c>
      <c r="F140" s="0" t="n">
        <v>13</v>
      </c>
      <c r="G140" s="0" t="n">
        <v>12.6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35</v>
      </c>
      <c r="C141" s="0" t="n">
        <v>12.3</v>
      </c>
      <c r="D141" s="0" t="n">
        <v>11.2</v>
      </c>
      <c r="E141" s="0" t="n">
        <v>11.2</v>
      </c>
      <c r="F141" s="0" t="n">
        <v>13</v>
      </c>
      <c r="G141" s="0" t="n">
        <v>12.6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34</v>
      </c>
      <c r="C142" s="0" t="n">
        <v>12.3</v>
      </c>
      <c r="D142" s="0" t="n">
        <v>11.2</v>
      </c>
      <c r="E142" s="0" t="n">
        <v>11.2</v>
      </c>
      <c r="F142" s="0" t="n">
        <v>13</v>
      </c>
      <c r="G142" s="0" t="n">
        <v>12.6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33</v>
      </c>
      <c r="C143" s="0" t="n">
        <v>12.3</v>
      </c>
      <c r="D143" s="0" t="n">
        <v>11.2</v>
      </c>
      <c r="E143" s="0" t="n">
        <v>11.2</v>
      </c>
      <c r="F143" s="0" t="n">
        <v>13</v>
      </c>
      <c r="G143" s="0" t="n">
        <v>12.6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32</v>
      </c>
      <c r="C144" s="0" t="n">
        <v>12.3</v>
      </c>
      <c r="D144" s="0" t="n">
        <v>11.2</v>
      </c>
      <c r="E144" s="0" t="n">
        <v>11.2</v>
      </c>
      <c r="F144" s="0" t="n">
        <v>13</v>
      </c>
      <c r="G144" s="0" t="n">
        <v>12.6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31</v>
      </c>
      <c r="C145" s="0" t="n">
        <v>12.3</v>
      </c>
      <c r="D145" s="0" t="n">
        <v>11.2</v>
      </c>
      <c r="E145" s="0" t="n">
        <v>11.2</v>
      </c>
      <c r="F145" s="0" t="n">
        <v>13</v>
      </c>
      <c r="G145" s="0" t="n">
        <v>12.6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30</v>
      </c>
      <c r="C146" s="0" t="n">
        <v>12.3</v>
      </c>
      <c r="D146" s="0" t="n">
        <v>11.2</v>
      </c>
      <c r="E146" s="0" t="n">
        <v>11.2</v>
      </c>
      <c r="F146" s="0" t="n">
        <v>13</v>
      </c>
      <c r="G146" s="0" t="n">
        <v>12.6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29</v>
      </c>
      <c r="C147" s="0" t="n">
        <v>12.3</v>
      </c>
      <c r="D147" s="0" t="n">
        <v>11.2</v>
      </c>
      <c r="E147" s="0" t="n">
        <v>11.2</v>
      </c>
      <c r="F147" s="0" t="n">
        <v>13</v>
      </c>
      <c r="G147" s="0" t="n">
        <v>12.6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28</v>
      </c>
      <c r="C148" s="0" t="n">
        <v>12.3</v>
      </c>
      <c r="D148" s="0" t="n">
        <v>11.2</v>
      </c>
      <c r="E148" s="0" t="n">
        <v>11.1</v>
      </c>
      <c r="F148" s="0" t="n">
        <v>13</v>
      </c>
      <c r="G148" s="0" t="n">
        <v>12.6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27</v>
      </c>
      <c r="C149" s="0" t="n">
        <v>12.3</v>
      </c>
      <c r="D149" s="0" t="n">
        <v>11.2</v>
      </c>
      <c r="E149" s="0" t="n">
        <v>11.1</v>
      </c>
      <c r="F149" s="0" t="n">
        <v>13</v>
      </c>
      <c r="G149" s="0" t="n">
        <v>12.6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26</v>
      </c>
      <c r="C150" s="0" t="n">
        <v>12.3</v>
      </c>
      <c r="D150" s="0" t="n">
        <v>11.2</v>
      </c>
      <c r="E150" s="0" t="n">
        <v>11.1</v>
      </c>
      <c r="F150" s="0" t="n">
        <v>13</v>
      </c>
      <c r="G150" s="0" t="n">
        <v>12.6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25</v>
      </c>
      <c r="C151" s="0" t="n">
        <v>12.3</v>
      </c>
      <c r="D151" s="0" t="n">
        <v>11.2</v>
      </c>
      <c r="E151" s="0" t="n">
        <v>11.1</v>
      </c>
      <c r="F151" s="0" t="n">
        <v>13</v>
      </c>
      <c r="G151" s="0" t="n">
        <v>12.6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24</v>
      </c>
      <c r="C152" s="0" t="n">
        <v>12.3</v>
      </c>
      <c r="D152" s="0" t="n">
        <v>11.2</v>
      </c>
      <c r="E152" s="0" t="n">
        <v>11.1</v>
      </c>
      <c r="F152" s="0" t="n">
        <v>13</v>
      </c>
      <c r="G152" s="0" t="n">
        <v>12.6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23</v>
      </c>
      <c r="C153" s="0" t="n">
        <v>12.3</v>
      </c>
      <c r="D153" s="0" t="n">
        <v>11.2</v>
      </c>
      <c r="E153" s="0" t="n">
        <v>11.1</v>
      </c>
      <c r="F153" s="0" t="n">
        <v>13</v>
      </c>
      <c r="G153" s="0" t="n">
        <v>12.6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22</v>
      </c>
      <c r="C154" s="0" t="n">
        <v>12.3</v>
      </c>
      <c r="D154" s="0" t="n">
        <v>11.2</v>
      </c>
      <c r="E154" s="0" t="n">
        <v>11.1</v>
      </c>
      <c r="F154" s="0" t="n">
        <v>13</v>
      </c>
      <c r="G154" s="0" t="n">
        <v>12.6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21</v>
      </c>
      <c r="C155" s="0" t="n">
        <v>12.3</v>
      </c>
      <c r="D155" s="0" t="n">
        <v>11.2</v>
      </c>
      <c r="E155" s="0" t="n">
        <v>11.1</v>
      </c>
      <c r="F155" s="0" t="n">
        <v>13</v>
      </c>
      <c r="G155" s="0" t="n">
        <v>12.6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20</v>
      </c>
      <c r="C156" s="0" t="n">
        <v>12.3</v>
      </c>
      <c r="D156" s="0" t="n">
        <v>11.2</v>
      </c>
      <c r="E156" s="0" t="n">
        <v>11.1</v>
      </c>
      <c r="F156" s="0" t="n">
        <v>13</v>
      </c>
      <c r="G156" s="0" t="n">
        <v>12.6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19</v>
      </c>
      <c r="C157" s="0" t="n">
        <v>12.3</v>
      </c>
      <c r="D157" s="0" t="n">
        <v>11.2</v>
      </c>
      <c r="E157" s="0" t="n">
        <v>11.1</v>
      </c>
      <c r="F157" s="0" t="n">
        <v>13</v>
      </c>
      <c r="G157" s="0" t="n">
        <v>12.6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18</v>
      </c>
      <c r="C158" s="0" t="n">
        <v>12.3</v>
      </c>
      <c r="D158" s="0" t="n">
        <v>11.2</v>
      </c>
      <c r="E158" s="0" t="n">
        <v>11.1</v>
      </c>
      <c r="F158" s="0" t="n">
        <v>13</v>
      </c>
      <c r="G158" s="0" t="n">
        <v>12.6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17</v>
      </c>
      <c r="C159" s="0" t="n">
        <v>12.3</v>
      </c>
      <c r="D159" s="0" t="n">
        <v>11.2</v>
      </c>
      <c r="E159" s="0" t="n">
        <v>11.1</v>
      </c>
      <c r="F159" s="0" t="n">
        <v>13</v>
      </c>
      <c r="G159" s="0" t="n">
        <v>12.6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16</v>
      </c>
      <c r="C160" s="0" t="n">
        <v>12.3</v>
      </c>
      <c r="D160" s="0" t="n">
        <v>11.2</v>
      </c>
      <c r="E160" s="0" t="n">
        <v>11.1</v>
      </c>
      <c r="F160" s="0" t="n">
        <v>13</v>
      </c>
      <c r="G160" s="0" t="n">
        <v>12.6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15</v>
      </c>
      <c r="C161" s="0" t="n">
        <v>12.3</v>
      </c>
      <c r="D161" s="0" t="n">
        <v>11.2</v>
      </c>
      <c r="E161" s="0" t="n">
        <v>11.1</v>
      </c>
      <c r="F161" s="0" t="n">
        <v>13</v>
      </c>
      <c r="G161" s="0" t="n">
        <v>12.6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14</v>
      </c>
      <c r="C162" s="0" t="n">
        <v>12.3</v>
      </c>
      <c r="D162" s="0" t="n">
        <v>11.2</v>
      </c>
      <c r="E162" s="0" t="n">
        <v>11.2</v>
      </c>
      <c r="F162" s="0" t="n">
        <v>13</v>
      </c>
      <c r="G162" s="0" t="n">
        <v>12.6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13</v>
      </c>
      <c r="C163" s="0" t="n">
        <v>12.3</v>
      </c>
      <c r="D163" s="0" t="n">
        <v>11.2</v>
      </c>
      <c r="E163" s="0" t="n">
        <v>11.2</v>
      </c>
      <c r="F163" s="0" t="n">
        <v>13</v>
      </c>
      <c r="G163" s="0" t="n">
        <v>12.6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12</v>
      </c>
      <c r="C164" s="0" t="n">
        <v>12.3</v>
      </c>
      <c r="D164" s="0" t="n">
        <v>11.2</v>
      </c>
      <c r="E164" s="0" t="n">
        <v>11.2</v>
      </c>
      <c r="F164" s="0" t="n">
        <v>13</v>
      </c>
      <c r="G164" s="0" t="n">
        <v>12.6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11</v>
      </c>
      <c r="C165" s="0" t="n">
        <v>12.3</v>
      </c>
      <c r="D165" s="0" t="n">
        <v>11.2</v>
      </c>
      <c r="E165" s="0" t="n">
        <v>11.2</v>
      </c>
      <c r="F165" s="0" t="n">
        <v>13</v>
      </c>
      <c r="G165" s="0" t="n">
        <v>12.6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10</v>
      </c>
      <c r="C166" s="0" t="n">
        <v>12.3</v>
      </c>
      <c r="D166" s="0" t="n">
        <v>11.3</v>
      </c>
      <c r="E166" s="0" t="n">
        <v>11.2</v>
      </c>
      <c r="F166" s="0" t="n">
        <v>13</v>
      </c>
      <c r="G166" s="0" t="n">
        <v>12.6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9</v>
      </c>
      <c r="C167" s="0" t="n">
        <v>12.3</v>
      </c>
      <c r="D167" s="0" t="n">
        <v>11.3</v>
      </c>
      <c r="E167" s="0" t="n">
        <v>11.2</v>
      </c>
      <c r="F167" s="0" t="n">
        <v>13</v>
      </c>
      <c r="G167" s="0" t="n">
        <v>12.6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8</v>
      </c>
      <c r="C168" s="0" t="n">
        <v>12.3</v>
      </c>
      <c r="D168" s="0" t="n">
        <v>11.3</v>
      </c>
      <c r="E168" s="0" t="n">
        <v>11.2</v>
      </c>
      <c r="F168" s="0" t="n">
        <v>13</v>
      </c>
      <c r="G168" s="0" t="n">
        <v>12.6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7</v>
      </c>
      <c r="C169" s="0" t="n">
        <v>12.3</v>
      </c>
      <c r="D169" s="0" t="n">
        <v>11.3</v>
      </c>
      <c r="E169" s="0" t="n">
        <v>11.2</v>
      </c>
      <c r="F169" s="0" t="n">
        <v>13</v>
      </c>
      <c r="G169" s="0" t="n">
        <v>12.6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6</v>
      </c>
      <c r="C170" s="0" t="n">
        <v>12.3</v>
      </c>
      <c r="D170" s="0" t="n">
        <v>11.3</v>
      </c>
      <c r="E170" s="0" t="n">
        <v>11.2</v>
      </c>
      <c r="F170" s="0" t="n">
        <v>13</v>
      </c>
      <c r="G170" s="0" t="n">
        <v>12.6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5</v>
      </c>
      <c r="C171" s="0" t="n">
        <v>12.3</v>
      </c>
      <c r="D171" s="0" t="n">
        <v>11.3</v>
      </c>
      <c r="E171" s="0" t="n">
        <v>11.2</v>
      </c>
      <c r="F171" s="0" t="n">
        <v>13</v>
      </c>
      <c r="G171" s="0" t="n">
        <v>12.6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4</v>
      </c>
      <c r="C172" s="0" t="n">
        <v>12.3</v>
      </c>
      <c r="D172" s="0" t="n">
        <v>11.3</v>
      </c>
      <c r="E172" s="0" t="n">
        <v>11.2</v>
      </c>
      <c r="F172" s="0" t="n">
        <v>13</v>
      </c>
      <c r="G172" s="0" t="n">
        <v>12.6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3</v>
      </c>
      <c r="C173" s="0" t="n">
        <v>12.3</v>
      </c>
      <c r="D173" s="0" t="n">
        <v>11.3</v>
      </c>
      <c r="E173" s="0" t="n">
        <v>11.2</v>
      </c>
      <c r="F173" s="0" t="n">
        <v>13</v>
      </c>
      <c r="G173" s="0" t="n">
        <v>12.6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</v>
      </c>
      <c r="C174" s="0" t="n">
        <v>12.3</v>
      </c>
      <c r="D174" s="0" t="n">
        <v>11.3</v>
      </c>
      <c r="E174" s="0" t="n">
        <v>11.2</v>
      </c>
      <c r="F174" s="0" t="n">
        <v>13</v>
      </c>
      <c r="G174" s="0" t="n">
        <v>12.7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1</v>
      </c>
      <c r="C175" s="0" t="n">
        <v>12.3</v>
      </c>
      <c r="D175" s="0" t="n">
        <v>11.3</v>
      </c>
      <c r="E175" s="0" t="n">
        <v>11.2</v>
      </c>
      <c r="F175" s="0" t="n">
        <v>13</v>
      </c>
      <c r="G175" s="0" t="n">
        <v>12.7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0</v>
      </c>
      <c r="C176" s="0" t="n">
        <v>12.3</v>
      </c>
      <c r="D176" s="0" t="n">
        <v>11.3</v>
      </c>
      <c r="E176" s="0" t="n">
        <v>11.2</v>
      </c>
      <c r="F176" s="0" t="n">
        <v>13</v>
      </c>
      <c r="G176" s="0" t="n">
        <v>12.7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1</v>
      </c>
      <c r="C177" s="0" t="n">
        <v>12.3</v>
      </c>
      <c r="D177" s="0" t="n">
        <v>11.3</v>
      </c>
      <c r="E177" s="0" t="n">
        <v>11.2</v>
      </c>
      <c r="F177" s="0" t="n">
        <v>13</v>
      </c>
      <c r="G177" s="0" t="n">
        <v>12.7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2</v>
      </c>
      <c r="C178" s="0" t="n">
        <v>12.3</v>
      </c>
      <c r="D178" s="0" t="n">
        <v>11.3</v>
      </c>
      <c r="E178" s="0" t="n">
        <v>11.2</v>
      </c>
      <c r="F178" s="0" t="n">
        <v>13</v>
      </c>
      <c r="G178" s="0" t="n">
        <v>12.7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3</v>
      </c>
      <c r="C179" s="0" t="n">
        <v>12.3</v>
      </c>
      <c r="D179" s="0" t="n">
        <v>11.4</v>
      </c>
      <c r="E179" s="0" t="n">
        <v>11.4</v>
      </c>
      <c r="F179" s="0" t="n">
        <v>13</v>
      </c>
      <c r="G179" s="0" t="n">
        <v>12.8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4</v>
      </c>
      <c r="C180" s="0" t="n">
        <v>12.3</v>
      </c>
      <c r="D180" s="0" t="n">
        <v>13</v>
      </c>
      <c r="E180" s="0" t="n">
        <v>16.8</v>
      </c>
      <c r="F180" s="0" t="n">
        <v>13.3</v>
      </c>
      <c r="G180" s="0" t="n">
        <v>13.7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5</v>
      </c>
      <c r="C181" s="0" t="n">
        <v>12.3</v>
      </c>
      <c r="D181" s="0" t="n">
        <v>23.2</v>
      </c>
      <c r="E181" s="0" t="n">
        <v>43.6</v>
      </c>
      <c r="F181" s="0" t="n">
        <v>16.4</v>
      </c>
      <c r="G181" s="0" t="n">
        <v>18.3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6</v>
      </c>
      <c r="C182" s="0" t="n">
        <v>12.3</v>
      </c>
      <c r="D182" s="0" t="n">
        <v>42.1</v>
      </c>
      <c r="E182" s="0" t="n">
        <v>85.3</v>
      </c>
      <c r="F182" s="0" t="n">
        <v>19.6</v>
      </c>
      <c r="G182" s="0" t="n">
        <v>32.1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7</v>
      </c>
      <c r="C183" s="0" t="n">
        <v>12.3</v>
      </c>
      <c r="D183" s="0" t="n">
        <v>63.1</v>
      </c>
      <c r="E183" s="0" t="n">
        <v>125.1</v>
      </c>
      <c r="F183" s="0" t="n">
        <v>23.5</v>
      </c>
      <c r="G183" s="0" t="n">
        <v>50.3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8</v>
      </c>
      <c r="C184" s="0" t="n">
        <v>12.3</v>
      </c>
      <c r="D184" s="0" t="n">
        <v>98.8</v>
      </c>
      <c r="E184" s="0" t="n">
        <v>189.2</v>
      </c>
      <c r="F184" s="0" t="n">
        <v>28.5</v>
      </c>
      <c r="G184" s="0" t="n">
        <v>67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9</v>
      </c>
      <c r="C185" s="0" t="n">
        <v>12.3</v>
      </c>
      <c r="D185" s="0" t="n">
        <v>131.9</v>
      </c>
      <c r="E185" s="0" t="n">
        <v>216.5</v>
      </c>
      <c r="F185" s="0" t="n">
        <v>31.7</v>
      </c>
      <c r="G185" s="0" t="n">
        <v>80.6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10</v>
      </c>
      <c r="C186" s="0" t="n">
        <v>12.4</v>
      </c>
      <c r="D186" s="0" t="n">
        <v>180.8</v>
      </c>
      <c r="E186" s="0" t="n">
        <v>268.9</v>
      </c>
      <c r="F186" s="0" t="n">
        <v>36.3</v>
      </c>
      <c r="G186" s="0" t="n">
        <v>96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11</v>
      </c>
      <c r="C187" s="0" t="n">
        <v>12.4</v>
      </c>
      <c r="D187" s="0" t="n">
        <v>229.5</v>
      </c>
      <c r="E187" s="0" t="n">
        <v>315.4</v>
      </c>
      <c r="F187" s="0" t="n">
        <v>40.5</v>
      </c>
      <c r="G187" s="0" t="n">
        <v>112.9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12</v>
      </c>
      <c r="C188" s="0" t="n">
        <v>12.5</v>
      </c>
      <c r="D188" s="0" t="n">
        <v>269.3</v>
      </c>
      <c r="E188" s="0" t="n">
        <v>354.3</v>
      </c>
      <c r="F188" s="0" t="n">
        <v>44.6</v>
      </c>
      <c r="G188" s="0" t="n">
        <v>122.7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13</v>
      </c>
      <c r="C189" s="0" t="n">
        <v>12.5</v>
      </c>
      <c r="D189" s="0" t="n">
        <v>291.8</v>
      </c>
      <c r="E189" s="0" t="n">
        <v>382.1</v>
      </c>
      <c r="F189" s="0" t="n">
        <v>47.7</v>
      </c>
      <c r="G189" s="0" t="n">
        <v>130.7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14</v>
      </c>
      <c r="C190" s="0" t="n">
        <v>12.6</v>
      </c>
      <c r="D190" s="0" t="n">
        <v>319.6</v>
      </c>
      <c r="E190" s="0" t="n">
        <v>406.3</v>
      </c>
      <c r="F190" s="0" t="n">
        <v>50.3</v>
      </c>
      <c r="G190" s="0" t="n">
        <v>139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15</v>
      </c>
      <c r="C191" s="0" t="n">
        <v>12.7</v>
      </c>
      <c r="D191" s="0" t="n">
        <v>343.8</v>
      </c>
      <c r="E191" s="0" t="n">
        <v>426.8</v>
      </c>
      <c r="F191" s="0" t="n">
        <v>50.6</v>
      </c>
      <c r="G191" s="0" t="n">
        <v>148.3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16</v>
      </c>
      <c r="C192" s="0" t="n">
        <v>12.8</v>
      </c>
      <c r="D192" s="0" t="n">
        <v>368.2</v>
      </c>
      <c r="E192" s="0" t="n">
        <v>468.5</v>
      </c>
      <c r="F192" s="0" t="n">
        <v>51.9</v>
      </c>
      <c r="G192" s="0" t="n">
        <v>161.1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17</v>
      </c>
      <c r="C193" s="0" t="n">
        <v>13</v>
      </c>
      <c r="D193" s="0" t="n">
        <v>401</v>
      </c>
      <c r="E193" s="0" t="n">
        <v>501.2</v>
      </c>
      <c r="F193" s="0" t="n">
        <v>53.3</v>
      </c>
      <c r="G193" s="0" t="n">
        <v>170.2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18</v>
      </c>
      <c r="C194" s="0" t="n">
        <v>13.3</v>
      </c>
      <c r="D194" s="0" t="n">
        <v>407.9</v>
      </c>
      <c r="E194" s="0" t="n">
        <v>506.8</v>
      </c>
      <c r="F194" s="0" t="n">
        <v>54.3</v>
      </c>
      <c r="G194" s="0" t="n">
        <v>176.4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19</v>
      </c>
      <c r="C195" s="0" t="n">
        <v>13.6</v>
      </c>
      <c r="D195" s="0" t="n">
        <v>410.4</v>
      </c>
      <c r="E195" s="0" t="n">
        <v>510.2</v>
      </c>
      <c r="F195" s="0" t="n">
        <v>55.6</v>
      </c>
      <c r="G195" s="0" t="n">
        <v>184.2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20</v>
      </c>
      <c r="C196" s="0" t="n">
        <v>13.9</v>
      </c>
      <c r="D196" s="0" t="n">
        <v>419.7</v>
      </c>
      <c r="E196" s="0" t="n">
        <v>528.2</v>
      </c>
      <c r="F196" s="0" t="n">
        <v>57.6</v>
      </c>
      <c r="G196" s="0" t="n">
        <v>195.2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21</v>
      </c>
      <c r="C197" s="0" t="n">
        <v>14.3</v>
      </c>
      <c r="D197" s="0" t="n">
        <v>438.8</v>
      </c>
      <c r="E197" s="0" t="n">
        <v>560.7</v>
      </c>
      <c r="F197" s="0" t="n">
        <v>59.3</v>
      </c>
      <c r="G197" s="0" t="n">
        <v>202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2</v>
      </c>
      <c r="C198" s="0" t="n">
        <v>14.8</v>
      </c>
      <c r="D198" s="0" t="n">
        <v>460.7</v>
      </c>
      <c r="E198" s="0" t="n">
        <v>588</v>
      </c>
      <c r="F198" s="0" t="n">
        <v>61.4</v>
      </c>
      <c r="G198" s="0" t="n">
        <v>208.4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23</v>
      </c>
      <c r="C199" s="0" t="n">
        <v>15.3</v>
      </c>
      <c r="D199" s="0" t="n">
        <v>481.1</v>
      </c>
      <c r="E199" s="0" t="n">
        <v>595.5</v>
      </c>
      <c r="F199" s="0" t="n">
        <v>63.5</v>
      </c>
      <c r="G199" s="0" t="n">
        <v>223.7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24</v>
      </c>
      <c r="C200" s="0" t="n">
        <v>16</v>
      </c>
      <c r="D200" s="0" t="n">
        <v>493.9</v>
      </c>
      <c r="E200" s="0" t="n">
        <v>609.3</v>
      </c>
      <c r="F200" s="0" t="n">
        <v>65.1</v>
      </c>
      <c r="G200" s="0" t="n">
        <v>239.6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25</v>
      </c>
      <c r="C201" s="0" t="n">
        <v>16.7</v>
      </c>
      <c r="D201" s="0" t="n">
        <v>510</v>
      </c>
      <c r="E201" s="0" t="n">
        <v>619.3</v>
      </c>
      <c r="F201" s="0" t="n">
        <v>67.3</v>
      </c>
      <c r="G201" s="0" t="n">
        <v>251.4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26</v>
      </c>
      <c r="C202" s="0" t="n">
        <v>17.6</v>
      </c>
      <c r="D202" s="0" t="n">
        <v>538.5</v>
      </c>
      <c r="E202" s="0" t="n">
        <v>640.1</v>
      </c>
      <c r="F202" s="0" t="n">
        <v>71.5</v>
      </c>
      <c r="G202" s="0" t="n">
        <v>264.3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27</v>
      </c>
      <c r="C203" s="0" t="n">
        <v>18.5</v>
      </c>
      <c r="D203" s="0" t="n">
        <v>574.1</v>
      </c>
      <c r="E203" s="0" t="n">
        <v>653.9</v>
      </c>
      <c r="F203" s="0" t="n">
        <v>76.8</v>
      </c>
      <c r="G203" s="0" t="n">
        <v>280.9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28</v>
      </c>
      <c r="C204" s="0" t="n">
        <v>19.7</v>
      </c>
      <c r="D204" s="0" t="n">
        <v>593.8</v>
      </c>
      <c r="E204" s="0" t="n">
        <v>663.1</v>
      </c>
      <c r="F204" s="0" t="n">
        <v>81.4</v>
      </c>
      <c r="G204" s="0" t="n">
        <v>296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29</v>
      </c>
      <c r="C205" s="0" t="n">
        <v>21</v>
      </c>
      <c r="D205" s="0" t="n">
        <v>624.2</v>
      </c>
      <c r="E205" s="0" t="n">
        <v>687</v>
      </c>
      <c r="F205" s="0" t="n">
        <v>86.3</v>
      </c>
      <c r="G205" s="0" t="n">
        <v>306.9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30</v>
      </c>
      <c r="C206" s="0" t="n">
        <v>22.6</v>
      </c>
      <c r="D206" s="0" t="n">
        <v>647.7</v>
      </c>
      <c r="E206" s="0" t="n">
        <v>705.1</v>
      </c>
      <c r="F206" s="0" t="n">
        <v>92.9</v>
      </c>
      <c r="G206" s="0" t="n">
        <v>318.3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31</v>
      </c>
      <c r="C207" s="0" t="n">
        <v>24.3</v>
      </c>
      <c r="D207" s="0" t="n">
        <v>666.6</v>
      </c>
      <c r="E207" s="0" t="n">
        <v>725.4</v>
      </c>
      <c r="F207" s="0" t="n">
        <v>98.9</v>
      </c>
      <c r="G207" s="0" t="n">
        <v>326.9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32</v>
      </c>
      <c r="C208" s="0" t="n">
        <v>26.4</v>
      </c>
      <c r="D208" s="0" t="n">
        <v>690.7</v>
      </c>
      <c r="E208" s="0" t="n">
        <v>735.2</v>
      </c>
      <c r="F208" s="0" t="n">
        <v>102.7</v>
      </c>
      <c r="G208" s="0" t="n">
        <v>337.6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33</v>
      </c>
      <c r="C209" s="0" t="n">
        <v>28.7</v>
      </c>
      <c r="D209" s="0" t="n">
        <v>691.9</v>
      </c>
      <c r="E209" s="0" t="n">
        <v>729.8</v>
      </c>
      <c r="F209" s="0" t="n">
        <v>106.7</v>
      </c>
      <c r="G209" s="0" t="n">
        <v>350.7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34</v>
      </c>
      <c r="C210" s="0" t="n">
        <v>31.2</v>
      </c>
      <c r="D210" s="0" t="n">
        <v>687.9</v>
      </c>
      <c r="E210" s="0" t="n">
        <v>720.1</v>
      </c>
      <c r="F210" s="0" t="n">
        <v>110.8</v>
      </c>
      <c r="G210" s="0" t="n">
        <v>363.6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35</v>
      </c>
      <c r="C211" s="0" t="n">
        <v>33.9</v>
      </c>
      <c r="D211" s="0" t="n">
        <v>684.9</v>
      </c>
      <c r="E211" s="0" t="n">
        <v>716.4</v>
      </c>
      <c r="F211" s="0" t="n">
        <v>114.1</v>
      </c>
      <c r="G211" s="0" t="n">
        <v>379.9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36</v>
      </c>
      <c r="C212" s="0" t="n">
        <v>36.7</v>
      </c>
      <c r="D212" s="0" t="n">
        <v>704.6</v>
      </c>
      <c r="E212" s="0" t="n">
        <v>722.2</v>
      </c>
      <c r="F212" s="0" t="n">
        <v>118.9</v>
      </c>
      <c r="G212" s="0" t="n">
        <v>396.3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37</v>
      </c>
      <c r="C213" s="0" t="n">
        <v>39.6</v>
      </c>
      <c r="D213" s="0" t="n">
        <v>722.8</v>
      </c>
      <c r="E213" s="0" t="n">
        <v>729.1</v>
      </c>
      <c r="F213" s="0" t="n">
        <v>123.1</v>
      </c>
      <c r="G213" s="0" t="n">
        <v>406.7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38</v>
      </c>
      <c r="C214" s="0" t="n">
        <v>42.8</v>
      </c>
      <c r="D214" s="0" t="n">
        <v>727.5</v>
      </c>
      <c r="E214" s="0" t="n">
        <v>726.4</v>
      </c>
      <c r="F214" s="0" t="n">
        <v>127</v>
      </c>
      <c r="G214" s="0" t="n">
        <v>418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39</v>
      </c>
      <c r="C215" s="0" t="n">
        <v>46</v>
      </c>
      <c r="D215" s="0" t="n">
        <v>725.5</v>
      </c>
      <c r="E215" s="0" t="n">
        <v>725.3</v>
      </c>
      <c r="F215" s="0" t="n">
        <v>130</v>
      </c>
      <c r="G215" s="0" t="n">
        <v>428.2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40</v>
      </c>
      <c r="C216" s="0" t="n">
        <v>49.4</v>
      </c>
      <c r="D216" s="0" t="n">
        <v>730.2</v>
      </c>
      <c r="E216" s="0" t="n">
        <v>729.5</v>
      </c>
      <c r="F216" s="0" t="n">
        <v>135.3</v>
      </c>
      <c r="G216" s="0" t="n">
        <v>436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41</v>
      </c>
      <c r="C217" s="0" t="n">
        <v>52.9</v>
      </c>
      <c r="D217" s="0" t="n">
        <v>726.7</v>
      </c>
      <c r="E217" s="0" t="n">
        <v>731.2</v>
      </c>
      <c r="F217" s="0" t="n">
        <v>140.1</v>
      </c>
      <c r="G217" s="0" t="n">
        <v>441.7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42</v>
      </c>
      <c r="C218" s="0" t="n">
        <v>56.4</v>
      </c>
      <c r="D218" s="0" t="n">
        <v>708.9</v>
      </c>
      <c r="E218" s="0" t="n">
        <v>721.4</v>
      </c>
      <c r="F218" s="0" t="n">
        <v>143.3</v>
      </c>
      <c r="G218" s="0" t="n">
        <v>442.7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43</v>
      </c>
      <c r="C219" s="0" t="n">
        <v>59.9</v>
      </c>
      <c r="D219" s="0" t="n">
        <v>700.3</v>
      </c>
      <c r="E219" s="0" t="n">
        <v>711.1</v>
      </c>
      <c r="F219" s="0" t="n">
        <v>146.4</v>
      </c>
      <c r="G219" s="0" t="n">
        <v>448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44</v>
      </c>
      <c r="C220" s="0" t="n">
        <v>63.2</v>
      </c>
      <c r="D220" s="0" t="n">
        <v>706</v>
      </c>
      <c r="E220" s="0" t="n">
        <v>713.8</v>
      </c>
      <c r="F220" s="0" t="n">
        <v>150.6</v>
      </c>
      <c r="G220" s="0" t="n">
        <v>449.7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45</v>
      </c>
      <c r="C221" s="0" t="n">
        <v>66.4</v>
      </c>
      <c r="D221" s="0" t="n">
        <v>693.5</v>
      </c>
      <c r="E221" s="0" t="n">
        <v>713.3</v>
      </c>
      <c r="F221" s="0" t="n">
        <v>152.8</v>
      </c>
      <c r="G221" s="0" t="n">
        <v>452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46</v>
      </c>
      <c r="C222" s="0" t="n">
        <v>69.3</v>
      </c>
      <c r="D222" s="0" t="n">
        <v>691.6</v>
      </c>
      <c r="E222" s="0" t="n">
        <v>714.6</v>
      </c>
      <c r="F222" s="0" t="n">
        <v>155.3</v>
      </c>
      <c r="G222" s="0" t="n">
        <v>460.6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47</v>
      </c>
      <c r="C223" s="0" t="n">
        <v>72.1</v>
      </c>
      <c r="D223" s="0" t="n">
        <v>693</v>
      </c>
      <c r="E223" s="0" t="n">
        <v>710.5</v>
      </c>
      <c r="F223" s="0" t="n">
        <v>158</v>
      </c>
      <c r="G223" s="0" t="n">
        <v>470.5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48</v>
      </c>
      <c r="C224" s="0" t="n">
        <v>74.7</v>
      </c>
      <c r="D224" s="0" t="n">
        <v>699.9</v>
      </c>
      <c r="E224" s="0" t="n">
        <v>709.8</v>
      </c>
      <c r="F224" s="0" t="n">
        <v>161.1</v>
      </c>
      <c r="G224" s="0" t="n">
        <v>476.9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49</v>
      </c>
      <c r="C225" s="0" t="n">
        <v>77</v>
      </c>
      <c r="D225" s="0" t="n">
        <v>708.3</v>
      </c>
      <c r="E225" s="0" t="n">
        <v>706.8</v>
      </c>
      <c r="F225" s="0" t="n">
        <v>164.8</v>
      </c>
      <c r="G225" s="0" t="n">
        <v>486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50</v>
      </c>
      <c r="C226" s="0" t="n">
        <v>79.2</v>
      </c>
      <c r="D226" s="0" t="n">
        <v>715.9</v>
      </c>
      <c r="E226" s="0" t="n">
        <v>697.4</v>
      </c>
      <c r="F226" s="0" t="n">
        <v>168.9</v>
      </c>
      <c r="G226" s="0" t="n">
        <v>496.6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51</v>
      </c>
      <c r="C227" s="0" t="n">
        <v>81.2</v>
      </c>
      <c r="D227" s="0" t="n">
        <v>718.1</v>
      </c>
      <c r="E227" s="0" t="n">
        <v>699.3</v>
      </c>
      <c r="F227" s="0" t="n">
        <v>172.3</v>
      </c>
      <c r="G227" s="0" t="n">
        <v>506.2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52</v>
      </c>
      <c r="C228" s="0" t="n">
        <v>83.1</v>
      </c>
      <c r="D228" s="0" t="n">
        <v>736.1</v>
      </c>
      <c r="E228" s="0" t="n">
        <v>712.3</v>
      </c>
      <c r="F228" s="0" t="n">
        <v>175.7</v>
      </c>
      <c r="G228" s="0" t="n">
        <v>514.2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53</v>
      </c>
      <c r="C229" s="0" t="n">
        <v>84.8</v>
      </c>
      <c r="D229" s="0" t="n">
        <v>740.8</v>
      </c>
      <c r="E229" s="0" t="n">
        <v>714.5</v>
      </c>
      <c r="F229" s="0" t="n">
        <v>179.3</v>
      </c>
      <c r="G229" s="0" t="n">
        <v>524.9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54</v>
      </c>
      <c r="C230" s="0" t="n">
        <v>86.2</v>
      </c>
      <c r="D230" s="0" t="n">
        <v>733.8</v>
      </c>
      <c r="E230" s="0" t="n">
        <v>720.5</v>
      </c>
      <c r="F230" s="0" t="n">
        <v>181.7</v>
      </c>
      <c r="G230" s="0" t="n">
        <v>533.6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55</v>
      </c>
      <c r="C231" s="0" t="n">
        <v>87.3</v>
      </c>
      <c r="D231" s="0" t="n">
        <v>735.8</v>
      </c>
      <c r="E231" s="0" t="n">
        <v>719.3</v>
      </c>
      <c r="F231" s="0" t="n">
        <v>184.4</v>
      </c>
      <c r="G231" s="0" t="n">
        <v>539.3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56</v>
      </c>
      <c r="C232" s="0" t="n">
        <v>88.6</v>
      </c>
      <c r="D232" s="0" t="n">
        <v>757.7</v>
      </c>
      <c r="E232" s="0" t="n">
        <v>730.7</v>
      </c>
      <c r="F232" s="0" t="n">
        <v>189.3</v>
      </c>
      <c r="G232" s="0" t="n">
        <v>541.9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57</v>
      </c>
      <c r="C233" s="0" t="n">
        <v>89.9</v>
      </c>
      <c r="D233" s="0" t="n">
        <v>772.4</v>
      </c>
      <c r="E233" s="0" t="n">
        <v>738.4</v>
      </c>
      <c r="F233" s="0" t="n">
        <v>194.1</v>
      </c>
      <c r="G233" s="0" t="n">
        <v>549.8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58</v>
      </c>
      <c r="C234" s="0" t="n">
        <v>91.5</v>
      </c>
      <c r="D234" s="0" t="n">
        <v>784.1</v>
      </c>
      <c r="E234" s="0" t="n">
        <v>753</v>
      </c>
      <c r="F234" s="0" t="n">
        <v>197.9</v>
      </c>
      <c r="G234" s="0" t="n">
        <v>558.3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59</v>
      </c>
      <c r="C235" s="0" t="n">
        <v>93.2</v>
      </c>
      <c r="D235" s="0" t="n">
        <v>793.7</v>
      </c>
      <c r="E235" s="0" t="n">
        <v>743.9</v>
      </c>
      <c r="F235" s="0" t="n">
        <v>201</v>
      </c>
      <c r="G235" s="0" t="n">
        <v>561.3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60</v>
      </c>
      <c r="C236" s="0" t="n">
        <v>95</v>
      </c>
      <c r="D236" s="0" t="n">
        <v>790.8</v>
      </c>
      <c r="E236" s="0" t="n">
        <v>729.7</v>
      </c>
      <c r="F236" s="0" t="n">
        <v>203.1</v>
      </c>
      <c r="G236" s="0" t="n">
        <v>561.2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61</v>
      </c>
      <c r="C237" s="0" t="n">
        <v>97.1</v>
      </c>
      <c r="D237" s="0" t="n">
        <v>795.9</v>
      </c>
      <c r="E237" s="0" t="n">
        <v>729.3</v>
      </c>
      <c r="F237" s="0" t="n">
        <v>205.7</v>
      </c>
      <c r="G237" s="0" t="n">
        <v>564.8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62</v>
      </c>
      <c r="C238" s="0" t="n">
        <v>99.7</v>
      </c>
      <c r="D238" s="0" t="n">
        <v>789.5</v>
      </c>
      <c r="E238" s="0" t="n">
        <v>713.3</v>
      </c>
      <c r="F238" s="0" t="n">
        <v>206.7</v>
      </c>
      <c r="G238" s="0" t="n">
        <v>567.5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63</v>
      </c>
      <c r="C239" s="0" t="n">
        <v>102.9</v>
      </c>
      <c r="D239" s="0" t="n">
        <v>770.7</v>
      </c>
      <c r="E239" s="0" t="n">
        <v>695.1</v>
      </c>
      <c r="F239" s="0" t="n">
        <v>207.2</v>
      </c>
      <c r="G239" s="0" t="n">
        <v>569.8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64</v>
      </c>
      <c r="C240" s="0" t="n">
        <v>108.1</v>
      </c>
      <c r="D240" s="0" t="n">
        <v>770.5</v>
      </c>
      <c r="E240" s="0" t="n">
        <v>696.7</v>
      </c>
      <c r="F240" s="0" t="n">
        <v>209.8</v>
      </c>
      <c r="G240" s="0" t="n">
        <v>576.4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65</v>
      </c>
      <c r="C241" s="0" t="n">
        <v>113.6</v>
      </c>
      <c r="D241" s="0" t="n">
        <v>779.8</v>
      </c>
      <c r="E241" s="0" t="n">
        <v>706.9</v>
      </c>
      <c r="F241" s="0" t="n">
        <v>212.5</v>
      </c>
      <c r="G241" s="0" t="n">
        <v>578.4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66</v>
      </c>
      <c r="C242" s="0" t="n">
        <v>118.9</v>
      </c>
      <c r="D242" s="0" t="n">
        <v>794.2</v>
      </c>
      <c r="E242" s="0" t="n">
        <v>717.9</v>
      </c>
      <c r="F242" s="0" t="n">
        <v>214.1</v>
      </c>
      <c r="G242" s="0" t="n">
        <v>575.9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67</v>
      </c>
      <c r="C243" s="0" t="n">
        <v>124.6</v>
      </c>
      <c r="D243" s="0" t="n">
        <v>808.1</v>
      </c>
      <c r="E243" s="0" t="n">
        <v>739.3</v>
      </c>
      <c r="F243" s="0" t="n">
        <v>216.9</v>
      </c>
      <c r="G243" s="0" t="n">
        <v>582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68</v>
      </c>
      <c r="C244" s="0" t="n">
        <v>131</v>
      </c>
      <c r="D244" s="0" t="n">
        <v>819.4</v>
      </c>
      <c r="E244" s="0" t="n">
        <v>749.4</v>
      </c>
      <c r="F244" s="0" t="n">
        <v>219.3</v>
      </c>
      <c r="G244" s="0" t="n">
        <v>587.4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69</v>
      </c>
      <c r="C245" s="0" t="n">
        <v>138</v>
      </c>
      <c r="D245" s="0" t="n">
        <v>832.7</v>
      </c>
      <c r="E245" s="0" t="n">
        <v>762</v>
      </c>
      <c r="F245" s="0" t="n">
        <v>222.8</v>
      </c>
      <c r="G245" s="0" t="n">
        <v>594.6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70</v>
      </c>
      <c r="C246" s="0" t="n">
        <v>145.4</v>
      </c>
      <c r="D246" s="0" t="n">
        <v>844.8</v>
      </c>
      <c r="E246" s="0" t="n">
        <v>772.9</v>
      </c>
      <c r="F246" s="0" t="n">
        <v>226.4</v>
      </c>
      <c r="G246" s="0" t="n">
        <v>600.4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71</v>
      </c>
      <c r="C247" s="0" t="n">
        <v>153</v>
      </c>
      <c r="D247" s="0" t="n">
        <v>848.3</v>
      </c>
      <c r="E247" s="0" t="n">
        <v>770.8</v>
      </c>
      <c r="F247" s="0" t="n">
        <v>230.1</v>
      </c>
      <c r="G247" s="0" t="n">
        <v>604.3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72</v>
      </c>
      <c r="C248" s="0" t="n">
        <v>160.4</v>
      </c>
      <c r="D248" s="0" t="n">
        <v>848.1</v>
      </c>
      <c r="E248" s="0" t="n">
        <v>753.2</v>
      </c>
      <c r="F248" s="0" t="n">
        <v>231.9</v>
      </c>
      <c r="G248" s="0" t="n">
        <v>614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73</v>
      </c>
      <c r="C249" s="0" t="n">
        <v>168.1</v>
      </c>
      <c r="D249" s="0" t="n">
        <v>853.3</v>
      </c>
      <c r="E249" s="0" t="n">
        <v>757.4</v>
      </c>
      <c r="F249" s="0" t="n">
        <v>233.8</v>
      </c>
      <c r="G249" s="0" t="n">
        <v>618.6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74</v>
      </c>
      <c r="C250" s="0" t="n">
        <v>176.9</v>
      </c>
      <c r="D250" s="0" t="n">
        <v>859.8</v>
      </c>
      <c r="E250" s="0" t="n">
        <v>769</v>
      </c>
      <c r="F250" s="0" t="n">
        <v>236.2</v>
      </c>
      <c r="G250" s="0" t="n">
        <v>620.7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75</v>
      </c>
      <c r="C251" s="0" t="n">
        <v>186</v>
      </c>
      <c r="D251" s="0" t="n">
        <v>859.9</v>
      </c>
      <c r="E251" s="0" t="n">
        <v>771</v>
      </c>
      <c r="F251" s="0" t="n">
        <v>238.6</v>
      </c>
      <c r="G251" s="0" t="n">
        <v>621.8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76</v>
      </c>
      <c r="C252" s="0" t="n">
        <v>195</v>
      </c>
      <c r="D252" s="0" t="n">
        <v>861.7</v>
      </c>
      <c r="E252" s="0" t="n">
        <v>764</v>
      </c>
      <c r="F252" s="0" t="n">
        <v>240.9</v>
      </c>
      <c r="G252" s="0" t="n">
        <v>626.1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77</v>
      </c>
      <c r="C253" s="0" t="n">
        <v>203.6</v>
      </c>
      <c r="D253" s="0" t="n">
        <v>866.9</v>
      </c>
      <c r="E253" s="0" t="n">
        <v>755.7</v>
      </c>
      <c r="F253" s="0" t="n">
        <v>243.3</v>
      </c>
      <c r="G253" s="0" t="n">
        <v>630.7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78</v>
      </c>
      <c r="C254" s="0" t="n">
        <v>211.7</v>
      </c>
      <c r="D254" s="0" t="n">
        <v>873.8</v>
      </c>
      <c r="E254" s="0" t="n">
        <v>753.7</v>
      </c>
      <c r="F254" s="0" t="n">
        <v>246.7</v>
      </c>
      <c r="G254" s="0" t="n">
        <v>635.1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79</v>
      </c>
      <c r="C255" s="0" t="n">
        <v>219.1</v>
      </c>
      <c r="D255" s="0" t="n">
        <v>876.2</v>
      </c>
      <c r="E255" s="0" t="n">
        <v>760.6</v>
      </c>
      <c r="F255" s="0" t="n">
        <v>251.1</v>
      </c>
      <c r="G255" s="0" t="n">
        <v>641.7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80</v>
      </c>
      <c r="C256" s="0" t="n">
        <v>225.6</v>
      </c>
      <c r="D256" s="0" t="n">
        <v>880.1</v>
      </c>
      <c r="E256" s="0" t="n">
        <v>752.4</v>
      </c>
      <c r="F256" s="0" t="n">
        <v>253.1</v>
      </c>
      <c r="G256" s="0" t="n">
        <v>648.3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81</v>
      </c>
      <c r="C257" s="0" t="n">
        <v>231.3</v>
      </c>
      <c r="D257" s="0" t="n">
        <v>881.9</v>
      </c>
      <c r="E257" s="0" t="n">
        <v>760.7</v>
      </c>
      <c r="F257" s="0" t="n">
        <v>255.5</v>
      </c>
      <c r="G257" s="0" t="n">
        <v>654.5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82</v>
      </c>
      <c r="C258" s="0" t="n">
        <v>236.5</v>
      </c>
      <c r="D258" s="0" t="n">
        <v>890.2</v>
      </c>
      <c r="E258" s="0" t="n">
        <v>750.3</v>
      </c>
      <c r="F258" s="0" t="n">
        <v>256.7</v>
      </c>
      <c r="G258" s="0" t="n">
        <v>660.4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83</v>
      </c>
      <c r="C259" s="0" t="n">
        <v>241.6</v>
      </c>
      <c r="D259" s="0" t="n">
        <v>900.7</v>
      </c>
      <c r="E259" s="0" t="n">
        <v>752.2</v>
      </c>
      <c r="F259" s="0" t="n">
        <v>259.8</v>
      </c>
      <c r="G259" s="0" t="n">
        <v>665.9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84</v>
      </c>
      <c r="C260" s="0" t="n">
        <v>246.7</v>
      </c>
      <c r="D260" s="0" t="n">
        <v>899.8</v>
      </c>
      <c r="E260" s="0" t="n">
        <v>771.6</v>
      </c>
      <c r="F260" s="0" t="n">
        <v>264</v>
      </c>
      <c r="G260" s="0" t="n">
        <v>670.7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85</v>
      </c>
      <c r="C261" s="0" t="n">
        <v>251.8</v>
      </c>
      <c r="D261" s="0" t="n">
        <v>894.3</v>
      </c>
      <c r="E261" s="0" t="n">
        <v>778.8</v>
      </c>
      <c r="F261" s="0" t="n">
        <v>267</v>
      </c>
      <c r="G261" s="0" t="n">
        <v>673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86</v>
      </c>
      <c r="C262" s="0" t="n">
        <v>256.3</v>
      </c>
      <c r="D262" s="0" t="n">
        <v>892.1</v>
      </c>
      <c r="E262" s="0" t="n">
        <v>772.8</v>
      </c>
      <c r="F262" s="0" t="n">
        <v>268.3</v>
      </c>
      <c r="G262" s="0" t="n">
        <v>679.5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87</v>
      </c>
      <c r="C263" s="0" t="n">
        <v>260.3</v>
      </c>
      <c r="D263" s="0" t="n">
        <v>895.8</v>
      </c>
      <c r="E263" s="0" t="n">
        <v>757.3</v>
      </c>
      <c r="F263" s="0" t="n">
        <v>268.4</v>
      </c>
      <c r="G263" s="0" t="n">
        <v>683.4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88</v>
      </c>
      <c r="C264" s="0" t="n">
        <v>263.9</v>
      </c>
      <c r="D264" s="0" t="n">
        <v>893</v>
      </c>
      <c r="E264" s="0" t="n">
        <v>759.8</v>
      </c>
      <c r="F264" s="0" t="n">
        <v>270.7</v>
      </c>
      <c r="G264" s="0" t="n">
        <v>687.3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89</v>
      </c>
      <c r="C265" s="0" t="n">
        <v>267.3</v>
      </c>
      <c r="D265" s="0" t="n">
        <v>891.4</v>
      </c>
      <c r="E265" s="0" t="n">
        <v>760.9</v>
      </c>
      <c r="F265" s="0" t="n">
        <v>272.9</v>
      </c>
      <c r="G265" s="0" t="n">
        <v>690.6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90</v>
      </c>
      <c r="C266" s="0" t="n">
        <v>270.4</v>
      </c>
      <c r="D266" s="0" t="n">
        <v>890.2</v>
      </c>
      <c r="E266" s="0" t="n">
        <v>763.4</v>
      </c>
      <c r="F266" s="0" t="n">
        <v>276.2</v>
      </c>
      <c r="G266" s="0" t="n">
        <v>695.1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91</v>
      </c>
      <c r="C267" s="0" t="n">
        <v>273.5</v>
      </c>
      <c r="D267" s="0" t="n">
        <v>893.6</v>
      </c>
      <c r="E267" s="0" t="n">
        <v>768.2</v>
      </c>
      <c r="F267" s="0" t="n">
        <v>279</v>
      </c>
      <c r="G267" s="0" t="n">
        <v>698.4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92</v>
      </c>
      <c r="C268" s="0" t="n">
        <v>276.7</v>
      </c>
      <c r="D268" s="0" t="n">
        <v>892.4</v>
      </c>
      <c r="E268" s="0" t="n">
        <v>774.2</v>
      </c>
      <c r="F268" s="0" t="n">
        <v>283.1</v>
      </c>
      <c r="G268" s="0" t="n">
        <v>704.1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93</v>
      </c>
      <c r="C269" s="0" t="n">
        <v>279.9</v>
      </c>
      <c r="D269" s="0" t="n">
        <v>892.7</v>
      </c>
      <c r="E269" s="0" t="n">
        <v>778.5</v>
      </c>
      <c r="F269" s="0" t="n">
        <v>284.7</v>
      </c>
      <c r="G269" s="0" t="n">
        <v>706.3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94</v>
      </c>
      <c r="C270" s="0" t="n">
        <v>283.2</v>
      </c>
      <c r="D270" s="0" t="n">
        <v>890.2</v>
      </c>
      <c r="E270" s="0" t="n">
        <v>772.7</v>
      </c>
      <c r="F270" s="0" t="n">
        <v>285.6</v>
      </c>
      <c r="G270" s="0" t="n">
        <v>710.2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95</v>
      </c>
      <c r="C271" s="0" t="n">
        <v>286.4</v>
      </c>
      <c r="D271" s="0" t="n">
        <v>894</v>
      </c>
      <c r="E271" s="0" t="n">
        <v>768.8</v>
      </c>
      <c r="F271" s="0" t="n">
        <v>285.5</v>
      </c>
      <c r="G271" s="0" t="n">
        <v>712.6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96</v>
      </c>
      <c r="C272" s="0" t="n">
        <v>289.5</v>
      </c>
      <c r="D272" s="0" t="n">
        <v>890.3</v>
      </c>
      <c r="E272" s="0" t="n">
        <v>778.9</v>
      </c>
      <c r="F272" s="0" t="n">
        <v>284.9</v>
      </c>
      <c r="G272" s="0" t="n">
        <v>712.8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97</v>
      </c>
      <c r="C273" s="0" t="n">
        <v>292.6</v>
      </c>
      <c r="D273" s="0" t="n">
        <v>882.8</v>
      </c>
      <c r="E273" s="0" t="n">
        <v>795.8</v>
      </c>
      <c r="F273" s="0" t="n">
        <v>284.1</v>
      </c>
      <c r="G273" s="0" t="n">
        <v>714.7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98</v>
      </c>
      <c r="C274" s="0" t="n">
        <v>295.7</v>
      </c>
      <c r="D274" s="0" t="n">
        <v>877.8</v>
      </c>
      <c r="E274" s="0" t="n">
        <v>800.1</v>
      </c>
      <c r="F274" s="0" t="n">
        <v>283.5</v>
      </c>
      <c r="G274" s="0" t="n">
        <v>715.1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99</v>
      </c>
      <c r="C275" s="0" t="n">
        <v>298.7</v>
      </c>
      <c r="D275" s="0" t="n">
        <v>872.9</v>
      </c>
      <c r="E275" s="0" t="n">
        <v>803.7</v>
      </c>
      <c r="F275" s="0" t="n">
        <v>283.3</v>
      </c>
      <c r="G275" s="0" t="n">
        <v>717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100</v>
      </c>
      <c r="C276" s="0" t="n">
        <v>301.6</v>
      </c>
      <c r="D276" s="0" t="n">
        <v>869.1</v>
      </c>
      <c r="E276" s="0" t="n">
        <v>805.2</v>
      </c>
      <c r="F276" s="0" t="n">
        <v>283.6</v>
      </c>
      <c r="G276" s="0" t="n">
        <v>721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101</v>
      </c>
      <c r="C277" s="0" t="n">
        <v>304.4</v>
      </c>
      <c r="D277" s="0" t="n">
        <v>873.7</v>
      </c>
      <c r="E277" s="0" t="n">
        <v>795.2</v>
      </c>
      <c r="F277" s="0" t="n">
        <v>284.1</v>
      </c>
      <c r="G277" s="0" t="n">
        <v>724.5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102</v>
      </c>
      <c r="C278" s="0" t="n">
        <v>307.2</v>
      </c>
      <c r="D278" s="0" t="n">
        <v>883</v>
      </c>
      <c r="E278" s="0" t="n">
        <v>780.8</v>
      </c>
      <c r="F278" s="0" t="n">
        <v>284.8</v>
      </c>
      <c r="G278" s="0" t="n">
        <v>729.5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103</v>
      </c>
      <c r="C279" s="0" t="n">
        <v>309.8</v>
      </c>
      <c r="D279" s="0" t="n">
        <v>885.2</v>
      </c>
      <c r="E279" s="0" t="n">
        <v>772</v>
      </c>
      <c r="F279" s="0" t="n">
        <v>285.8</v>
      </c>
      <c r="G279" s="0" t="n">
        <v>731.7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104</v>
      </c>
      <c r="C280" s="0" t="n">
        <v>312.4</v>
      </c>
      <c r="D280" s="0" t="n">
        <v>885.8</v>
      </c>
      <c r="E280" s="0" t="n">
        <v>786.7</v>
      </c>
      <c r="F280" s="0" t="n">
        <v>287.5</v>
      </c>
      <c r="G280" s="0" t="n">
        <v>734.1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105</v>
      </c>
      <c r="C281" s="0" t="n">
        <v>314.9</v>
      </c>
      <c r="D281" s="0" t="n">
        <v>889.8</v>
      </c>
      <c r="E281" s="0" t="n">
        <v>779.7</v>
      </c>
      <c r="F281" s="0" t="n">
        <v>290</v>
      </c>
      <c r="G281" s="0" t="n">
        <v>737.4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106</v>
      </c>
      <c r="C282" s="0" t="n">
        <v>317.2</v>
      </c>
      <c r="D282" s="0" t="n">
        <v>889.7</v>
      </c>
      <c r="E282" s="0" t="n">
        <v>780.2</v>
      </c>
      <c r="F282" s="0" t="n">
        <v>292.4</v>
      </c>
      <c r="G282" s="0" t="n">
        <v>741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107</v>
      </c>
      <c r="C283" s="0" t="n">
        <v>319.5</v>
      </c>
      <c r="D283" s="0" t="n">
        <v>881.3</v>
      </c>
      <c r="E283" s="0" t="n">
        <v>789.5</v>
      </c>
      <c r="F283" s="0" t="n">
        <v>295</v>
      </c>
      <c r="G283" s="0" t="n">
        <v>740.5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108</v>
      </c>
      <c r="C284" s="0" t="n">
        <v>321.7</v>
      </c>
      <c r="D284" s="0" t="n">
        <v>883.1</v>
      </c>
      <c r="E284" s="0" t="n">
        <v>790.5</v>
      </c>
      <c r="F284" s="0" t="n">
        <v>298</v>
      </c>
      <c r="G284" s="0" t="n">
        <v>740.8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109</v>
      </c>
      <c r="C285" s="0" t="n">
        <v>323.9</v>
      </c>
      <c r="D285" s="0" t="n">
        <v>878.4</v>
      </c>
      <c r="E285" s="0" t="n">
        <v>799.2</v>
      </c>
      <c r="F285" s="0" t="n">
        <v>301.2</v>
      </c>
      <c r="G285" s="0" t="n">
        <v>742.2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110</v>
      </c>
      <c r="C286" s="0" t="n">
        <v>326.2</v>
      </c>
      <c r="D286" s="0" t="n">
        <v>880.1</v>
      </c>
      <c r="E286" s="0" t="n">
        <v>801.9</v>
      </c>
      <c r="F286" s="0" t="n">
        <v>304.6</v>
      </c>
      <c r="G286" s="0" t="n">
        <v>744.5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111</v>
      </c>
      <c r="C287" s="0" t="n">
        <v>328.3</v>
      </c>
      <c r="D287" s="0" t="n">
        <v>882.3</v>
      </c>
      <c r="E287" s="0" t="n">
        <v>791.4</v>
      </c>
      <c r="F287" s="0" t="n">
        <v>308.4</v>
      </c>
      <c r="G287" s="0" t="n">
        <v>746.1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112</v>
      </c>
      <c r="C288" s="0" t="n">
        <v>330.3</v>
      </c>
      <c r="D288" s="0" t="n">
        <v>882.4</v>
      </c>
      <c r="E288" s="0" t="n">
        <v>784.9</v>
      </c>
      <c r="F288" s="0" t="n">
        <v>312.3</v>
      </c>
      <c r="G288" s="0" t="n">
        <v>746.2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113</v>
      </c>
      <c r="C289" s="0" t="n">
        <v>332.1</v>
      </c>
      <c r="D289" s="0" t="n">
        <v>874.3</v>
      </c>
      <c r="E289" s="0" t="n">
        <v>791.5</v>
      </c>
      <c r="F289" s="0" t="n">
        <v>316.3</v>
      </c>
      <c r="G289" s="0" t="n">
        <v>748.4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114</v>
      </c>
      <c r="C290" s="0" t="n">
        <v>333.7</v>
      </c>
      <c r="D290" s="0" t="n">
        <v>873.9</v>
      </c>
      <c r="E290" s="0" t="n">
        <v>790</v>
      </c>
      <c r="F290" s="0" t="n">
        <v>320.3</v>
      </c>
      <c r="G290" s="0" t="n">
        <v>749.6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115</v>
      </c>
      <c r="C291" s="0" t="n">
        <v>335.2</v>
      </c>
      <c r="D291" s="0" t="n">
        <v>877.5</v>
      </c>
      <c r="E291" s="0" t="n">
        <v>779</v>
      </c>
      <c r="F291" s="0" t="n">
        <v>323.8</v>
      </c>
      <c r="G291" s="0" t="n">
        <v>751.7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116</v>
      </c>
      <c r="C292" s="0" t="n">
        <v>336.7</v>
      </c>
      <c r="D292" s="0" t="n">
        <v>877.7</v>
      </c>
      <c r="E292" s="0" t="n">
        <v>776.6</v>
      </c>
      <c r="F292" s="0" t="n">
        <v>327.7</v>
      </c>
      <c r="G292" s="0" t="n">
        <v>751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117</v>
      </c>
      <c r="C293" s="0" t="n">
        <v>338.2</v>
      </c>
      <c r="D293" s="0" t="n">
        <v>879.6</v>
      </c>
      <c r="E293" s="0" t="n">
        <v>771.1</v>
      </c>
      <c r="F293" s="0" t="n">
        <v>331.8</v>
      </c>
      <c r="G293" s="0" t="n">
        <v>751.2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118</v>
      </c>
      <c r="C294" s="0" t="n">
        <v>339.8</v>
      </c>
      <c r="D294" s="0" t="n">
        <v>879.1</v>
      </c>
      <c r="E294" s="0" t="n">
        <v>746.3</v>
      </c>
      <c r="F294" s="0" t="n">
        <v>335.8</v>
      </c>
      <c r="G294" s="0" t="n">
        <v>752.7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119</v>
      </c>
      <c r="C295" s="0" t="n">
        <v>341.1</v>
      </c>
      <c r="D295" s="0" t="n">
        <v>880.2</v>
      </c>
      <c r="E295" s="0" t="n">
        <v>730.1</v>
      </c>
      <c r="F295" s="0" t="n">
        <v>340.5</v>
      </c>
      <c r="G295" s="0" t="n">
        <v>754.6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20</v>
      </c>
      <c r="C296" s="0" t="n">
        <v>342.3</v>
      </c>
      <c r="D296" s="0" t="n">
        <v>880.2</v>
      </c>
      <c r="E296" s="0" t="n">
        <v>724.8</v>
      </c>
      <c r="F296" s="0" t="n">
        <v>345.2</v>
      </c>
      <c r="G296" s="0" t="n">
        <v>754.6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21</v>
      </c>
      <c r="C297" s="0" t="n">
        <v>343.5</v>
      </c>
      <c r="D297" s="0" t="n">
        <v>879.1</v>
      </c>
      <c r="E297" s="0" t="n">
        <v>733.5</v>
      </c>
      <c r="F297" s="0" t="n">
        <v>350</v>
      </c>
      <c r="G297" s="0" t="n">
        <v>752.3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22</v>
      </c>
      <c r="C298" s="0" t="n">
        <v>344.6</v>
      </c>
      <c r="D298" s="0" t="n">
        <v>875.9</v>
      </c>
      <c r="E298" s="0" t="n">
        <v>738.9</v>
      </c>
      <c r="F298" s="0" t="n">
        <v>354.7</v>
      </c>
      <c r="G298" s="0" t="n">
        <v>752.6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23</v>
      </c>
      <c r="C299" s="0" t="n">
        <v>345.7</v>
      </c>
      <c r="D299" s="0" t="n">
        <v>877</v>
      </c>
      <c r="E299" s="0" t="n">
        <v>740.2</v>
      </c>
      <c r="F299" s="0" t="n">
        <v>359.4</v>
      </c>
      <c r="G299" s="0" t="n">
        <v>752.6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24</v>
      </c>
      <c r="C300" s="0" t="n">
        <v>346.8</v>
      </c>
      <c r="D300" s="0" t="n">
        <v>881</v>
      </c>
      <c r="E300" s="0" t="n">
        <v>734.8</v>
      </c>
      <c r="F300" s="0" t="n">
        <v>364.6</v>
      </c>
      <c r="G300" s="0" t="n">
        <v>754.4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25</v>
      </c>
      <c r="C301" s="0" t="n">
        <v>347.7</v>
      </c>
      <c r="D301" s="0" t="n">
        <v>877.3</v>
      </c>
      <c r="E301" s="0" t="n">
        <v>724.5</v>
      </c>
      <c r="F301" s="0" t="n">
        <v>369.8</v>
      </c>
      <c r="G301" s="0" t="n">
        <v>755.1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26</v>
      </c>
      <c r="C302" s="0" t="n">
        <v>348.7</v>
      </c>
      <c r="D302" s="0" t="n">
        <v>871.4</v>
      </c>
      <c r="E302" s="0" t="n">
        <v>701.6</v>
      </c>
      <c r="F302" s="0" t="n">
        <v>374.8</v>
      </c>
      <c r="G302" s="0" t="n">
        <v>756.2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27</v>
      </c>
      <c r="C303" s="0" t="n">
        <v>349.6</v>
      </c>
      <c r="D303" s="0" t="n">
        <v>866.3</v>
      </c>
      <c r="E303" s="0" t="n">
        <v>697.6</v>
      </c>
      <c r="F303" s="0" t="n">
        <v>380</v>
      </c>
      <c r="G303" s="0" t="n">
        <v>757.5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28</v>
      </c>
      <c r="C304" s="0" t="n">
        <v>350.4</v>
      </c>
      <c r="D304" s="0" t="n">
        <v>869</v>
      </c>
      <c r="E304" s="0" t="n">
        <v>704.8</v>
      </c>
      <c r="F304" s="0" t="n">
        <v>385.1</v>
      </c>
      <c r="G304" s="0" t="n">
        <v>758.7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29</v>
      </c>
      <c r="C305" s="0" t="n">
        <v>351.2</v>
      </c>
      <c r="D305" s="0" t="n">
        <v>862.3</v>
      </c>
      <c r="E305" s="0" t="n">
        <v>701.1</v>
      </c>
      <c r="F305" s="0" t="n">
        <v>390.3</v>
      </c>
      <c r="G305" s="0" t="n">
        <v>760.5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30</v>
      </c>
      <c r="C306" s="0" t="n">
        <v>352</v>
      </c>
      <c r="D306" s="0" t="n">
        <v>868</v>
      </c>
      <c r="E306" s="0" t="n">
        <v>715.9</v>
      </c>
      <c r="F306" s="0" t="n">
        <v>395.7</v>
      </c>
      <c r="G306" s="0" t="n">
        <v>762.1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31</v>
      </c>
      <c r="C307" s="0" t="n">
        <v>352.8</v>
      </c>
      <c r="D307" s="0" t="n">
        <v>867.3</v>
      </c>
      <c r="E307" s="0" t="n">
        <v>701.5</v>
      </c>
      <c r="F307" s="0" t="n">
        <v>401.3</v>
      </c>
      <c r="G307" s="0" t="n">
        <v>764.8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32</v>
      </c>
      <c r="C308" s="0" t="n">
        <v>353.5</v>
      </c>
      <c r="D308" s="0" t="n">
        <v>869.3</v>
      </c>
      <c r="E308" s="0" t="n">
        <v>703</v>
      </c>
      <c r="F308" s="0" t="n">
        <v>407.5</v>
      </c>
      <c r="G308" s="0" t="n">
        <v>765.2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33</v>
      </c>
      <c r="C309" s="0" t="n">
        <v>354.3</v>
      </c>
      <c r="D309" s="0" t="n">
        <v>873.3</v>
      </c>
      <c r="E309" s="0" t="n">
        <v>709.8</v>
      </c>
      <c r="F309" s="0" t="n">
        <v>413.5</v>
      </c>
      <c r="G309" s="0" t="n">
        <v>768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34</v>
      </c>
      <c r="C310" s="0" t="n">
        <v>355.6</v>
      </c>
      <c r="D310" s="0" t="n">
        <v>877.3</v>
      </c>
      <c r="E310" s="0" t="n">
        <v>727.4</v>
      </c>
      <c r="F310" s="0" t="n">
        <v>419.2</v>
      </c>
      <c r="G310" s="0" t="n">
        <v>767.1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35</v>
      </c>
      <c r="C311" s="0" t="n">
        <v>357.2</v>
      </c>
      <c r="D311" s="0" t="n">
        <v>878.3</v>
      </c>
      <c r="E311" s="0" t="n">
        <v>736.3</v>
      </c>
      <c r="F311" s="0" t="n">
        <v>424.5</v>
      </c>
      <c r="G311" s="0" t="n">
        <v>768.9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36</v>
      </c>
      <c r="C312" s="0" t="n">
        <v>358.9</v>
      </c>
      <c r="D312" s="0" t="n">
        <v>879.2</v>
      </c>
      <c r="E312" s="0" t="n">
        <v>754.4</v>
      </c>
      <c r="F312" s="0" t="n">
        <v>429.9</v>
      </c>
      <c r="G312" s="0" t="n">
        <v>770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37</v>
      </c>
      <c r="C313" s="0" t="n">
        <v>360.8</v>
      </c>
      <c r="D313" s="0" t="n">
        <v>875.6</v>
      </c>
      <c r="E313" s="0" t="n">
        <v>765.1</v>
      </c>
      <c r="F313" s="0" t="n">
        <v>435.5</v>
      </c>
      <c r="G313" s="0" t="n">
        <v>770.6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38</v>
      </c>
      <c r="C314" s="0" t="n">
        <v>362.5</v>
      </c>
      <c r="D314" s="0" t="n">
        <v>877.2</v>
      </c>
      <c r="E314" s="0" t="n">
        <v>764.2</v>
      </c>
      <c r="F314" s="0" t="n">
        <v>441.8</v>
      </c>
      <c r="G314" s="0" t="n">
        <v>775.9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39</v>
      </c>
      <c r="C315" s="0" t="n">
        <v>364.2</v>
      </c>
      <c r="D315" s="0" t="n">
        <v>878.8</v>
      </c>
      <c r="E315" s="0" t="n">
        <v>766.2</v>
      </c>
      <c r="F315" s="0" t="n">
        <v>448.3</v>
      </c>
      <c r="G315" s="0" t="n">
        <v>780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40</v>
      </c>
      <c r="C316" s="0" t="n">
        <v>366.1</v>
      </c>
      <c r="D316" s="0" t="n">
        <v>879.8</v>
      </c>
      <c r="E316" s="0" t="n">
        <v>751.8</v>
      </c>
      <c r="F316" s="0" t="n">
        <v>455</v>
      </c>
      <c r="G316" s="0" t="n">
        <v>782.1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41</v>
      </c>
      <c r="C317" s="0" t="n">
        <v>368.1</v>
      </c>
      <c r="D317" s="0" t="n">
        <v>874.4</v>
      </c>
      <c r="E317" s="0" t="n">
        <v>743.3</v>
      </c>
      <c r="F317" s="0" t="n">
        <v>461.8</v>
      </c>
      <c r="G317" s="0" t="n">
        <v>781.6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42</v>
      </c>
      <c r="C318" s="0" t="n">
        <v>370</v>
      </c>
      <c r="D318" s="0" t="n">
        <v>869.7</v>
      </c>
      <c r="E318" s="0" t="n">
        <v>741</v>
      </c>
      <c r="F318" s="0" t="n">
        <v>469.2</v>
      </c>
      <c r="G318" s="0" t="n">
        <v>780.2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43</v>
      </c>
      <c r="C319" s="0" t="n">
        <v>371.7</v>
      </c>
      <c r="D319" s="0" t="n">
        <v>861.9</v>
      </c>
      <c r="E319" s="0" t="n">
        <v>733.8</v>
      </c>
      <c r="F319" s="0" t="n">
        <v>476.1</v>
      </c>
      <c r="G319" s="0" t="n">
        <v>778.5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44</v>
      </c>
      <c r="C320" s="0" t="n">
        <v>373.3</v>
      </c>
      <c r="D320" s="0" t="n">
        <v>854.2</v>
      </c>
      <c r="E320" s="0" t="n">
        <v>724.9</v>
      </c>
      <c r="F320" s="0" t="n">
        <v>482.8</v>
      </c>
      <c r="G320" s="0" t="n">
        <v>779.2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45</v>
      </c>
      <c r="C321" s="0" t="n">
        <v>374.7</v>
      </c>
      <c r="D321" s="0" t="n">
        <v>853</v>
      </c>
      <c r="E321" s="0" t="n">
        <v>729.9</v>
      </c>
      <c r="F321" s="0" t="n">
        <v>490.2</v>
      </c>
      <c r="G321" s="0" t="n">
        <v>782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46</v>
      </c>
      <c r="C322" s="0" t="n">
        <v>376</v>
      </c>
      <c r="D322" s="0" t="n">
        <v>853</v>
      </c>
      <c r="E322" s="0" t="n">
        <v>720.3</v>
      </c>
      <c r="F322" s="0" t="n">
        <v>498.4</v>
      </c>
      <c r="G322" s="0" t="n">
        <v>782.1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47</v>
      </c>
      <c r="C323" s="0" t="n">
        <v>377.2</v>
      </c>
      <c r="D323" s="0" t="n">
        <v>852.7</v>
      </c>
      <c r="E323" s="0" t="n">
        <v>715.7</v>
      </c>
      <c r="F323" s="0" t="n">
        <v>505.8</v>
      </c>
      <c r="G323" s="0" t="n">
        <v>783.6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48</v>
      </c>
      <c r="C324" s="0" t="n">
        <v>378.3</v>
      </c>
      <c r="D324" s="0" t="n">
        <v>852.3</v>
      </c>
      <c r="E324" s="0" t="n">
        <v>723.7</v>
      </c>
      <c r="F324" s="0" t="n">
        <v>513.7</v>
      </c>
      <c r="G324" s="0" t="n">
        <v>784.3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49</v>
      </c>
      <c r="C325" s="0" t="n">
        <v>379.4</v>
      </c>
      <c r="D325" s="0" t="n">
        <v>855</v>
      </c>
      <c r="E325" s="0" t="n">
        <v>720.8</v>
      </c>
      <c r="F325" s="0" t="n">
        <v>521.6</v>
      </c>
      <c r="G325" s="0" t="n">
        <v>784.8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50</v>
      </c>
      <c r="C326" s="0" t="n">
        <v>380.6</v>
      </c>
      <c r="D326" s="0" t="n">
        <v>856.1</v>
      </c>
      <c r="E326" s="0" t="n">
        <v>707.6</v>
      </c>
      <c r="F326" s="0" t="n">
        <v>531.9</v>
      </c>
      <c r="G326" s="0" t="n">
        <v>787.8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51</v>
      </c>
      <c r="C327" s="0" t="n">
        <v>382</v>
      </c>
      <c r="D327" s="0" t="n">
        <v>855.3</v>
      </c>
      <c r="E327" s="0" t="n">
        <v>695.1</v>
      </c>
      <c r="F327" s="0" t="n">
        <v>542.1</v>
      </c>
      <c r="G327" s="0" t="n">
        <v>789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52</v>
      </c>
      <c r="C328" s="0" t="n">
        <v>383.5</v>
      </c>
      <c r="D328" s="0" t="n">
        <v>853.3</v>
      </c>
      <c r="E328" s="0" t="n">
        <v>684.6</v>
      </c>
      <c r="F328" s="0" t="n">
        <v>551.9</v>
      </c>
      <c r="G328" s="0" t="n">
        <v>787.9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53</v>
      </c>
      <c r="C329" s="0" t="n">
        <v>385</v>
      </c>
      <c r="D329" s="0" t="n">
        <v>850</v>
      </c>
      <c r="E329" s="0" t="n">
        <v>676.6</v>
      </c>
      <c r="F329" s="0" t="n">
        <v>561</v>
      </c>
      <c r="G329" s="0" t="n">
        <v>788.5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54</v>
      </c>
      <c r="C330" s="0" t="n">
        <v>386.5</v>
      </c>
      <c r="D330" s="0" t="n">
        <v>847.3</v>
      </c>
      <c r="E330" s="0" t="n">
        <v>692.7</v>
      </c>
      <c r="F330" s="0" t="n">
        <v>571.4</v>
      </c>
      <c r="G330" s="0" t="n">
        <v>787.4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55</v>
      </c>
      <c r="C331" s="0" t="n">
        <v>388.1</v>
      </c>
      <c r="D331" s="0" t="n">
        <v>846.9</v>
      </c>
      <c r="E331" s="0" t="n">
        <v>695.6</v>
      </c>
      <c r="F331" s="0" t="n">
        <v>582.6</v>
      </c>
      <c r="G331" s="0" t="n">
        <v>789.2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56</v>
      </c>
      <c r="C332" s="0" t="n">
        <v>389.9</v>
      </c>
      <c r="D332" s="0" t="n">
        <v>844.3</v>
      </c>
      <c r="E332" s="0" t="n">
        <v>698.9</v>
      </c>
      <c r="F332" s="0" t="n">
        <v>593.1</v>
      </c>
      <c r="G332" s="0" t="n">
        <v>786.4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57</v>
      </c>
      <c r="C333" s="0" t="n">
        <v>391.7</v>
      </c>
      <c r="D333" s="0" t="n">
        <v>837.4</v>
      </c>
      <c r="E333" s="0" t="n">
        <v>713.7</v>
      </c>
      <c r="F333" s="0" t="n">
        <v>601.2</v>
      </c>
      <c r="G333" s="0" t="n">
        <v>781.2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58</v>
      </c>
      <c r="C334" s="0" t="n">
        <v>393.4</v>
      </c>
      <c r="D334" s="0" t="n">
        <v>832.2</v>
      </c>
      <c r="E334" s="0" t="n">
        <v>742.2</v>
      </c>
      <c r="F334" s="0" t="n">
        <v>607.2</v>
      </c>
      <c r="G334" s="0" t="n">
        <v>778.6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59</v>
      </c>
      <c r="C335" s="0" t="n">
        <v>395.3</v>
      </c>
      <c r="D335" s="0" t="n">
        <v>827.2</v>
      </c>
      <c r="E335" s="0" t="n">
        <v>755.7</v>
      </c>
      <c r="F335" s="0" t="n">
        <v>613.4</v>
      </c>
      <c r="G335" s="0" t="n">
        <v>780.5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60</v>
      </c>
      <c r="C336" s="0" t="n">
        <v>397.2</v>
      </c>
      <c r="D336" s="0" t="n">
        <v>824.4</v>
      </c>
      <c r="E336" s="0" t="n">
        <v>769.2</v>
      </c>
      <c r="F336" s="0" t="n">
        <v>620.6</v>
      </c>
      <c r="G336" s="0" t="n">
        <v>784.9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61</v>
      </c>
      <c r="C337" s="0" t="n">
        <v>399.2</v>
      </c>
      <c r="D337" s="0" t="n">
        <v>826.8</v>
      </c>
      <c r="E337" s="0" t="n">
        <v>771.8</v>
      </c>
      <c r="F337" s="0" t="n">
        <v>629.9</v>
      </c>
      <c r="G337" s="0" t="n">
        <v>787.2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62</v>
      </c>
      <c r="C338" s="0" t="n">
        <v>401.4</v>
      </c>
      <c r="D338" s="0" t="n">
        <v>827.7</v>
      </c>
      <c r="E338" s="0" t="n">
        <v>774</v>
      </c>
      <c r="F338" s="0" t="n">
        <v>637.3</v>
      </c>
      <c r="G338" s="0" t="n">
        <v>790.6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63</v>
      </c>
      <c r="C339" s="0" t="n">
        <v>403.8</v>
      </c>
      <c r="D339" s="0" t="n">
        <v>828.8</v>
      </c>
      <c r="E339" s="0" t="n">
        <v>767.1</v>
      </c>
      <c r="F339" s="0" t="n">
        <v>644.7</v>
      </c>
      <c r="G339" s="0" t="n">
        <v>791.3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64</v>
      </c>
      <c r="C340" s="0" t="n">
        <v>406.5</v>
      </c>
      <c r="D340" s="0" t="n">
        <v>825.4</v>
      </c>
      <c r="E340" s="0" t="n">
        <v>765.8</v>
      </c>
      <c r="F340" s="0" t="n">
        <v>648.1</v>
      </c>
      <c r="G340" s="0" t="n">
        <v>788.8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65</v>
      </c>
      <c r="C341" s="0" t="n">
        <v>409.4</v>
      </c>
      <c r="D341" s="0" t="n">
        <v>826.9</v>
      </c>
      <c r="E341" s="0" t="n">
        <v>763.8</v>
      </c>
      <c r="F341" s="0" t="n">
        <v>654.2</v>
      </c>
      <c r="G341" s="0" t="n">
        <v>785.9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66</v>
      </c>
      <c r="C342" s="0" t="n">
        <v>412.4</v>
      </c>
      <c r="D342" s="0" t="n">
        <v>825.8</v>
      </c>
      <c r="E342" s="0" t="n">
        <v>758.1</v>
      </c>
      <c r="F342" s="0" t="n">
        <v>657.9</v>
      </c>
      <c r="G342" s="0" t="n">
        <v>783.1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67</v>
      </c>
      <c r="C343" s="0" t="n">
        <v>380.7</v>
      </c>
      <c r="D343" s="0" t="n">
        <v>272.8</v>
      </c>
      <c r="E343" s="0" t="n">
        <v>247.8</v>
      </c>
      <c r="F343" s="0" t="n">
        <v>246.1</v>
      </c>
      <c r="G343" s="0" t="n">
        <v>779.6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68</v>
      </c>
      <c r="C344" s="0" t="n">
        <v>416.9</v>
      </c>
      <c r="D344" s="0" t="n">
        <v>794.2</v>
      </c>
      <c r="E344" s="0" t="n">
        <v>727.7</v>
      </c>
      <c r="F344" s="0" t="n">
        <v>644.1</v>
      </c>
      <c r="G344" s="0" t="n">
        <v>780.5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69</v>
      </c>
      <c r="C345" s="0" t="n">
        <v>422.8</v>
      </c>
      <c r="D345" s="0" t="n">
        <v>823.2</v>
      </c>
      <c r="E345" s="0" t="n">
        <v>748.9</v>
      </c>
      <c r="F345" s="0" t="n">
        <v>668.1</v>
      </c>
      <c r="G345" s="0" t="n">
        <v>784.4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70</v>
      </c>
      <c r="C346" s="0" t="n">
        <v>426.4</v>
      </c>
      <c r="D346" s="0" t="n">
        <v>824.8</v>
      </c>
      <c r="E346" s="0" t="n">
        <v>764.9</v>
      </c>
      <c r="F346" s="0" t="n">
        <v>670.5</v>
      </c>
      <c r="G346" s="0" t="n">
        <v>784.6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71</v>
      </c>
      <c r="C347" s="0" t="n">
        <v>430.1</v>
      </c>
      <c r="D347" s="0" t="n">
        <v>825.4</v>
      </c>
      <c r="E347" s="0" t="n">
        <v>788.6</v>
      </c>
      <c r="F347" s="0" t="n">
        <v>671.6</v>
      </c>
      <c r="G347" s="0" t="n">
        <v>785.8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72</v>
      </c>
      <c r="C348" s="0" t="n">
        <v>433.8</v>
      </c>
      <c r="D348" s="0" t="n">
        <v>821.4</v>
      </c>
      <c r="E348" s="0" t="n">
        <v>785</v>
      </c>
      <c r="F348" s="0" t="n">
        <v>673.4</v>
      </c>
      <c r="G348" s="0" t="n">
        <v>785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73</v>
      </c>
      <c r="C349" s="0" t="n">
        <v>437.6</v>
      </c>
      <c r="D349" s="0" t="n">
        <v>825.2</v>
      </c>
      <c r="E349" s="0" t="n">
        <v>769.1</v>
      </c>
      <c r="F349" s="0" t="n">
        <v>679.2</v>
      </c>
      <c r="G349" s="0" t="n">
        <v>785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74</v>
      </c>
      <c r="C350" s="0" t="n">
        <v>441.5</v>
      </c>
      <c r="D350" s="0" t="n">
        <v>825.5</v>
      </c>
      <c r="E350" s="0" t="n">
        <v>770.5</v>
      </c>
      <c r="F350" s="0" t="n">
        <v>682.1</v>
      </c>
      <c r="G350" s="0" t="n">
        <v>788.8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75</v>
      </c>
      <c r="C351" s="0" t="n">
        <v>445.6</v>
      </c>
      <c r="D351" s="0" t="n">
        <v>826.3</v>
      </c>
      <c r="E351" s="0" t="n">
        <v>776.6</v>
      </c>
      <c r="F351" s="0" t="n">
        <v>686.2</v>
      </c>
      <c r="G351" s="0" t="n">
        <v>787.2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76</v>
      </c>
      <c r="C352" s="0" t="n">
        <v>449.9</v>
      </c>
      <c r="D352" s="0" t="n">
        <v>825.3</v>
      </c>
      <c r="E352" s="0" t="n">
        <v>802.4</v>
      </c>
      <c r="F352" s="0" t="n">
        <v>688.1</v>
      </c>
      <c r="G352" s="0" t="n">
        <v>789.2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77</v>
      </c>
      <c r="C353" s="0" t="n">
        <v>454.2</v>
      </c>
      <c r="D353" s="0" t="n">
        <v>824</v>
      </c>
      <c r="E353" s="0" t="n">
        <v>812.2</v>
      </c>
      <c r="F353" s="0" t="n">
        <v>688.7</v>
      </c>
      <c r="G353" s="0" t="n">
        <v>791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78</v>
      </c>
      <c r="C354" s="0" t="n">
        <v>458.6</v>
      </c>
      <c r="D354" s="0" t="n">
        <v>824</v>
      </c>
      <c r="E354" s="0" t="n">
        <v>801.3</v>
      </c>
      <c r="F354" s="0" t="n">
        <v>690.9</v>
      </c>
      <c r="G354" s="0" t="n">
        <v>795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79</v>
      </c>
      <c r="C355" s="0" t="n">
        <v>463.2</v>
      </c>
      <c r="D355" s="0" t="n">
        <v>824.6</v>
      </c>
      <c r="E355" s="0" t="n">
        <v>813.6</v>
      </c>
      <c r="F355" s="0" t="n">
        <v>692.4</v>
      </c>
      <c r="G355" s="0" t="n">
        <v>797.7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80</v>
      </c>
      <c r="C356" s="0" t="n">
        <v>468</v>
      </c>
      <c r="D356" s="0" t="n">
        <v>823.6</v>
      </c>
      <c r="E356" s="0" t="n">
        <v>820.6</v>
      </c>
      <c r="F356" s="0" t="n">
        <v>694.3</v>
      </c>
      <c r="G356" s="0" t="n">
        <v>798.8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81</v>
      </c>
      <c r="C357" s="0" t="n">
        <v>472.9</v>
      </c>
      <c r="D357" s="0" t="n">
        <v>826.3</v>
      </c>
      <c r="E357" s="0" t="n">
        <v>802.2</v>
      </c>
      <c r="F357" s="0" t="n">
        <v>697.9</v>
      </c>
      <c r="G357" s="0" t="n">
        <v>799.4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82</v>
      </c>
      <c r="C358" s="0" t="n">
        <v>478</v>
      </c>
      <c r="D358" s="0" t="n">
        <v>827.3</v>
      </c>
      <c r="E358" s="0" t="n">
        <v>805.1</v>
      </c>
      <c r="F358" s="0" t="n">
        <v>700.6</v>
      </c>
      <c r="G358" s="0" t="n">
        <v>797.8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83</v>
      </c>
      <c r="C359" s="0" t="n">
        <v>483.1</v>
      </c>
      <c r="D359" s="0" t="n">
        <v>829.1</v>
      </c>
      <c r="E359" s="0" t="n">
        <v>800.6</v>
      </c>
      <c r="F359" s="0" t="n">
        <v>703.4</v>
      </c>
      <c r="G359" s="0" t="n">
        <v>796.8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84</v>
      </c>
      <c r="C360" s="0" t="n">
        <v>488.4</v>
      </c>
      <c r="D360" s="0" t="n">
        <v>753.5</v>
      </c>
      <c r="E360" s="0" t="n">
        <v>575.4</v>
      </c>
      <c r="F360" s="0" t="n">
        <v>629.1</v>
      </c>
      <c r="G360" s="0" t="n">
        <v>798.4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85</v>
      </c>
      <c r="C361" s="0" t="n">
        <v>493.5</v>
      </c>
      <c r="D361" s="0" t="n">
        <v>828.8</v>
      </c>
      <c r="E361" s="0" t="n">
        <v>800.2</v>
      </c>
      <c r="F361" s="0" t="n">
        <v>706</v>
      </c>
      <c r="G361" s="0" t="n">
        <v>800.7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86</v>
      </c>
      <c r="C362" s="0" t="n">
        <v>498.4</v>
      </c>
      <c r="D362" s="0" t="n">
        <v>828.4</v>
      </c>
      <c r="E362" s="0" t="n">
        <v>797</v>
      </c>
      <c r="F362" s="0" t="n">
        <v>708.7</v>
      </c>
      <c r="G362" s="0" t="n">
        <v>803.3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87</v>
      </c>
      <c r="C363" s="0" t="n">
        <v>503.3</v>
      </c>
      <c r="D363" s="0" t="n">
        <v>831.7</v>
      </c>
      <c r="E363" s="0" t="n">
        <v>791.9</v>
      </c>
      <c r="F363" s="0" t="n">
        <v>712.2</v>
      </c>
      <c r="G363" s="0" t="n">
        <v>805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88</v>
      </c>
      <c r="C364" s="0" t="n">
        <v>508.4</v>
      </c>
      <c r="D364" s="0" t="n">
        <v>832.5</v>
      </c>
      <c r="E364" s="0" t="n">
        <v>798.1</v>
      </c>
      <c r="F364" s="0" t="n">
        <v>714.5</v>
      </c>
      <c r="G364" s="0" t="n">
        <v>805.7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89</v>
      </c>
      <c r="C365" s="0" t="n">
        <v>513.5</v>
      </c>
      <c r="D365" s="0" t="n">
        <v>833.2</v>
      </c>
      <c r="E365" s="0" t="n">
        <v>788.2</v>
      </c>
      <c r="F365" s="0" t="n">
        <v>715.4</v>
      </c>
      <c r="G365" s="0" t="n">
        <v>806.7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90</v>
      </c>
      <c r="C366" s="0" t="n">
        <v>518.6</v>
      </c>
      <c r="D366" s="0" t="n">
        <v>832.3</v>
      </c>
      <c r="E366" s="0" t="n">
        <v>787.5</v>
      </c>
      <c r="F366" s="0" t="n">
        <v>715.5</v>
      </c>
      <c r="G366" s="0" t="n">
        <v>811.2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91</v>
      </c>
      <c r="C367" s="0" t="n">
        <v>523.8</v>
      </c>
      <c r="D367" s="0" t="n">
        <v>832.2</v>
      </c>
      <c r="E367" s="0" t="n">
        <v>785.6</v>
      </c>
      <c r="F367" s="0" t="n">
        <v>717</v>
      </c>
      <c r="G367" s="0" t="n">
        <v>813.4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92</v>
      </c>
      <c r="C368" s="0" t="n">
        <v>529.1</v>
      </c>
      <c r="D368" s="0" t="n">
        <v>833.4</v>
      </c>
      <c r="E368" s="0" t="n">
        <v>782.7</v>
      </c>
      <c r="F368" s="0" t="n">
        <v>720</v>
      </c>
      <c r="G368" s="0" t="n">
        <v>811.9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93</v>
      </c>
      <c r="C369" s="0" t="n">
        <v>534.4</v>
      </c>
      <c r="D369" s="0" t="n">
        <v>834.8</v>
      </c>
      <c r="E369" s="0" t="n">
        <v>792.8</v>
      </c>
      <c r="F369" s="0" t="n">
        <v>722.3</v>
      </c>
      <c r="G369" s="0" t="n">
        <v>811.5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94</v>
      </c>
      <c r="C370" s="0" t="n">
        <v>539.6</v>
      </c>
      <c r="D370" s="0" t="n">
        <v>833.3</v>
      </c>
      <c r="E370" s="0" t="n">
        <v>797.5</v>
      </c>
      <c r="F370" s="0" t="n">
        <v>722.3</v>
      </c>
      <c r="G370" s="0" t="n">
        <v>811.9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95</v>
      </c>
      <c r="C371" s="0" t="n">
        <v>544.9</v>
      </c>
      <c r="D371" s="0" t="n">
        <v>832.5</v>
      </c>
      <c r="E371" s="0" t="n">
        <v>810.4</v>
      </c>
      <c r="F371" s="0" t="n">
        <v>723.7</v>
      </c>
      <c r="G371" s="0" t="n">
        <v>812.4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96</v>
      </c>
      <c r="C372" s="0" t="n">
        <v>550.1</v>
      </c>
      <c r="D372" s="0" t="n">
        <v>831.4</v>
      </c>
      <c r="E372" s="0" t="n">
        <v>816.8</v>
      </c>
      <c r="F372" s="0" t="n">
        <v>723.6</v>
      </c>
      <c r="G372" s="0" t="n">
        <v>812.8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97</v>
      </c>
      <c r="C373" s="0" t="n">
        <v>555.4</v>
      </c>
      <c r="D373" s="0" t="n">
        <v>830.3</v>
      </c>
      <c r="E373" s="0" t="n">
        <v>814.7</v>
      </c>
      <c r="F373" s="0" t="n">
        <v>723.8</v>
      </c>
      <c r="G373" s="0" t="n">
        <v>815.8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98</v>
      </c>
      <c r="C374" s="0" t="n">
        <v>560.8</v>
      </c>
      <c r="D374" s="0" t="n">
        <v>830.3</v>
      </c>
      <c r="E374" s="0" t="n">
        <v>808.2</v>
      </c>
      <c r="F374" s="0" t="n">
        <v>725.6</v>
      </c>
      <c r="G374" s="0" t="n">
        <v>815.8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99</v>
      </c>
      <c r="C375" s="0" t="n">
        <v>566.2</v>
      </c>
      <c r="D375" s="0" t="n">
        <v>830.3</v>
      </c>
      <c r="E375" s="0" t="n">
        <v>800.4</v>
      </c>
      <c r="F375" s="0" t="n">
        <v>726.1</v>
      </c>
      <c r="G375" s="0" t="n">
        <v>812.9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200</v>
      </c>
      <c r="C376" s="0" t="n">
        <v>571.3</v>
      </c>
      <c r="D376" s="0" t="n">
        <v>828.5</v>
      </c>
      <c r="E376" s="0" t="n">
        <v>818.2</v>
      </c>
      <c r="F376" s="0" t="n">
        <v>724.7</v>
      </c>
      <c r="G376" s="0" t="n">
        <v>814.1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201</v>
      </c>
      <c r="C377" s="0" t="n">
        <v>575.7</v>
      </c>
      <c r="D377" s="0" t="n">
        <v>830.9</v>
      </c>
      <c r="E377" s="0" t="n">
        <v>805.4</v>
      </c>
      <c r="F377" s="0" t="n">
        <v>725.4</v>
      </c>
      <c r="G377" s="0" t="n">
        <v>812.3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202</v>
      </c>
      <c r="C378" s="0" t="n">
        <v>579.5</v>
      </c>
      <c r="D378" s="0" t="n">
        <v>830.5</v>
      </c>
      <c r="E378" s="0" t="n">
        <v>797.2</v>
      </c>
      <c r="F378" s="0" t="n">
        <v>725.9</v>
      </c>
      <c r="G378" s="0" t="n">
        <v>812.8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203</v>
      </c>
      <c r="C379" s="0" t="n">
        <v>582.3</v>
      </c>
      <c r="D379" s="0" t="n">
        <v>832.8</v>
      </c>
      <c r="E379" s="0" t="n">
        <v>787.8</v>
      </c>
      <c r="F379" s="0" t="n">
        <v>725.8</v>
      </c>
      <c r="G379" s="0" t="n">
        <v>813.4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204</v>
      </c>
      <c r="C380" s="0" t="n">
        <v>584.3</v>
      </c>
      <c r="D380" s="0" t="n">
        <v>831.5</v>
      </c>
      <c r="E380" s="0" t="n">
        <v>793.4</v>
      </c>
      <c r="F380" s="0" t="n">
        <v>724.8</v>
      </c>
      <c r="G380" s="0" t="n">
        <v>812.7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205</v>
      </c>
      <c r="C381" s="0" t="n">
        <v>585.6</v>
      </c>
      <c r="D381" s="0" t="n">
        <v>829.5</v>
      </c>
      <c r="E381" s="0" t="n">
        <v>783.4</v>
      </c>
      <c r="F381" s="0" t="n">
        <v>723.4</v>
      </c>
      <c r="G381" s="0" t="n">
        <v>813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206</v>
      </c>
      <c r="C382" s="0" t="n">
        <v>585.9</v>
      </c>
      <c r="D382" s="0" t="n">
        <v>832.8</v>
      </c>
      <c r="E382" s="0" t="n">
        <v>783.9</v>
      </c>
      <c r="F382" s="0" t="n">
        <v>723.5</v>
      </c>
      <c r="G382" s="0" t="n">
        <v>813.1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207</v>
      </c>
      <c r="C383" s="0" t="n">
        <v>585.6</v>
      </c>
      <c r="D383" s="0" t="n">
        <v>828.1</v>
      </c>
      <c r="E383" s="0" t="n">
        <v>795.2</v>
      </c>
      <c r="F383" s="0" t="n">
        <v>721.6</v>
      </c>
      <c r="G383" s="0" t="n">
        <v>815.6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208</v>
      </c>
      <c r="C384" s="0" t="n">
        <v>584.8</v>
      </c>
      <c r="D384" s="0" t="n">
        <v>828.4</v>
      </c>
      <c r="E384" s="0" t="n">
        <v>792.6</v>
      </c>
      <c r="F384" s="0" t="n">
        <v>721.7</v>
      </c>
      <c r="G384" s="0" t="n">
        <v>818.6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209</v>
      </c>
      <c r="C385" s="0" t="n">
        <v>583.9</v>
      </c>
      <c r="D385" s="0" t="n">
        <v>830.2</v>
      </c>
      <c r="E385" s="0" t="n">
        <v>786.7</v>
      </c>
      <c r="F385" s="0" t="n">
        <v>722.6</v>
      </c>
      <c r="G385" s="0" t="n">
        <v>818.8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210</v>
      </c>
      <c r="C386" s="0" t="n">
        <v>582.8</v>
      </c>
      <c r="D386" s="0" t="n">
        <v>828.7</v>
      </c>
      <c r="E386" s="0" t="n">
        <v>770.2</v>
      </c>
      <c r="F386" s="0" t="n">
        <v>722.8</v>
      </c>
      <c r="G386" s="0" t="n">
        <v>817.5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211</v>
      </c>
      <c r="C387" s="0" t="n">
        <v>581.5</v>
      </c>
      <c r="D387" s="0" t="n">
        <v>830.9</v>
      </c>
      <c r="E387" s="0" t="n">
        <v>758.5</v>
      </c>
      <c r="F387" s="0" t="n">
        <v>723.6</v>
      </c>
      <c r="G387" s="0" t="n">
        <v>815.7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212</v>
      </c>
      <c r="C388" s="0" t="n">
        <v>580</v>
      </c>
      <c r="D388" s="0" t="n">
        <v>830.6</v>
      </c>
      <c r="E388" s="0" t="n">
        <v>764.1</v>
      </c>
      <c r="F388" s="0" t="n">
        <v>723.7</v>
      </c>
      <c r="G388" s="0" t="n">
        <v>818.6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213</v>
      </c>
      <c r="C389" s="0" t="n">
        <v>578.8</v>
      </c>
      <c r="D389" s="0" t="n">
        <v>829.1</v>
      </c>
      <c r="E389" s="0" t="n">
        <v>785.1</v>
      </c>
      <c r="F389" s="0" t="n">
        <v>723.2</v>
      </c>
      <c r="G389" s="0" t="n">
        <v>818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214</v>
      </c>
      <c r="C390" s="0" t="n">
        <v>577.8</v>
      </c>
      <c r="D390" s="0" t="n">
        <v>828.4</v>
      </c>
      <c r="E390" s="0" t="n">
        <v>803.1</v>
      </c>
      <c r="F390" s="0" t="n">
        <v>723.4</v>
      </c>
      <c r="G390" s="0" t="n">
        <v>820.6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215</v>
      </c>
      <c r="C391" s="0" t="n">
        <v>577.1</v>
      </c>
      <c r="D391" s="0" t="n">
        <v>830.4</v>
      </c>
      <c r="E391" s="0" t="n">
        <v>801.6</v>
      </c>
      <c r="F391" s="0" t="n">
        <v>724.4</v>
      </c>
      <c r="G391" s="0" t="n">
        <v>820.7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216</v>
      </c>
      <c r="C392" s="0" t="n">
        <v>576.3</v>
      </c>
      <c r="D392" s="0" t="n">
        <v>833.6</v>
      </c>
      <c r="E392" s="0" t="n">
        <v>785.1</v>
      </c>
      <c r="F392" s="0" t="n">
        <v>726.2</v>
      </c>
      <c r="G392" s="0" t="n">
        <v>821.3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217</v>
      </c>
      <c r="C393" s="0" t="n">
        <v>575.7</v>
      </c>
      <c r="D393" s="0" t="n">
        <v>833.9</v>
      </c>
      <c r="E393" s="0" t="n">
        <v>797.7</v>
      </c>
      <c r="F393" s="0" t="n">
        <v>727.2</v>
      </c>
      <c r="G393" s="0" t="n">
        <v>821.2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218</v>
      </c>
      <c r="C394" s="0" t="n">
        <v>575.3</v>
      </c>
      <c r="D394" s="0" t="n">
        <v>834</v>
      </c>
      <c r="E394" s="0" t="n">
        <v>818.4</v>
      </c>
      <c r="F394" s="0" t="n">
        <v>728.1</v>
      </c>
      <c r="G394" s="0" t="n">
        <v>819.3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219</v>
      </c>
      <c r="C395" s="0" t="n">
        <v>575.2</v>
      </c>
      <c r="D395" s="0" t="n">
        <v>831.9</v>
      </c>
      <c r="E395" s="0" t="n">
        <v>827.1</v>
      </c>
      <c r="F395" s="0" t="n">
        <v>728.3</v>
      </c>
      <c r="G395" s="0" t="n">
        <v>818.5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20</v>
      </c>
      <c r="C396" s="0" t="n">
        <v>575.5</v>
      </c>
      <c r="D396" s="0" t="n">
        <v>830.2</v>
      </c>
      <c r="E396" s="0" t="n">
        <v>813</v>
      </c>
      <c r="F396" s="0" t="n">
        <v>727.2</v>
      </c>
      <c r="G396" s="0" t="n">
        <v>817.2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21</v>
      </c>
      <c r="C397" s="0" t="n">
        <v>575.9</v>
      </c>
      <c r="D397" s="0" t="n">
        <v>831.5</v>
      </c>
      <c r="E397" s="0" t="n">
        <v>797.9</v>
      </c>
      <c r="F397" s="0" t="n">
        <v>726.8</v>
      </c>
      <c r="G397" s="0" t="n">
        <v>818.2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22</v>
      </c>
      <c r="C398" s="0" t="n">
        <v>576.4</v>
      </c>
      <c r="D398" s="0" t="n">
        <v>827.5</v>
      </c>
      <c r="E398" s="0" t="n">
        <v>806.2</v>
      </c>
      <c r="F398" s="0" t="n">
        <v>725.9</v>
      </c>
      <c r="G398" s="0" t="n">
        <v>817.4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23</v>
      </c>
      <c r="C399" s="0" t="n">
        <v>577</v>
      </c>
      <c r="D399" s="0" t="n">
        <v>825.4</v>
      </c>
      <c r="E399" s="0" t="n">
        <v>806.2</v>
      </c>
      <c r="F399" s="0" t="n">
        <v>725.9</v>
      </c>
      <c r="G399" s="0" t="n">
        <v>817.4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24</v>
      </c>
      <c r="C400" s="0" t="n">
        <v>577.6</v>
      </c>
      <c r="D400" s="0" t="n">
        <v>826.3</v>
      </c>
      <c r="E400" s="0" t="n">
        <v>800.5</v>
      </c>
      <c r="F400" s="0" t="n">
        <v>726.2</v>
      </c>
      <c r="G400" s="0" t="n">
        <v>816.9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25</v>
      </c>
      <c r="C401" s="0" t="n">
        <v>578.3</v>
      </c>
      <c r="D401" s="0" t="n">
        <v>825.2</v>
      </c>
      <c r="E401" s="0" t="n">
        <v>792.3</v>
      </c>
      <c r="F401" s="0" t="n">
        <v>725.8</v>
      </c>
      <c r="G401" s="0" t="n">
        <v>816.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26</v>
      </c>
      <c r="C402" s="0" t="n">
        <v>578.9</v>
      </c>
      <c r="D402" s="0" t="n">
        <v>823</v>
      </c>
      <c r="E402" s="0" t="n">
        <v>783.3</v>
      </c>
      <c r="F402" s="0" t="n">
        <v>725.7</v>
      </c>
      <c r="G402" s="0" t="n">
        <v>815.6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27</v>
      </c>
      <c r="C403" s="0" t="n">
        <v>579.2</v>
      </c>
      <c r="D403" s="0" t="n">
        <v>823.7</v>
      </c>
      <c r="E403" s="0" t="n">
        <v>782.7</v>
      </c>
      <c r="F403" s="0" t="n">
        <v>725.7</v>
      </c>
      <c r="G403" s="0" t="n">
        <v>817.4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28</v>
      </c>
      <c r="C404" s="0" t="n">
        <v>579.5</v>
      </c>
      <c r="D404" s="0" t="n">
        <v>825.1</v>
      </c>
      <c r="E404" s="0" t="n">
        <v>768.7</v>
      </c>
      <c r="F404" s="0" t="n">
        <v>724.7</v>
      </c>
      <c r="G404" s="0" t="n">
        <v>817.6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29</v>
      </c>
      <c r="C405" s="0" t="n">
        <v>579.8</v>
      </c>
      <c r="D405" s="0" t="n">
        <v>825.6</v>
      </c>
      <c r="E405" s="0" t="n">
        <v>762.2</v>
      </c>
      <c r="F405" s="0" t="n">
        <v>725.1</v>
      </c>
      <c r="G405" s="0" t="n">
        <v>819.4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30</v>
      </c>
      <c r="C406" s="0" t="n">
        <v>580.1</v>
      </c>
      <c r="D406" s="0" t="n">
        <v>825.1</v>
      </c>
      <c r="E406" s="0" t="n">
        <v>773.4</v>
      </c>
      <c r="F406" s="0" t="n">
        <v>725.7</v>
      </c>
      <c r="G406" s="0" t="n">
        <v>820.4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31</v>
      </c>
      <c r="C407" s="0" t="n">
        <v>580.4</v>
      </c>
      <c r="D407" s="0" t="n">
        <v>824.4</v>
      </c>
      <c r="E407" s="0" t="n">
        <v>777.6</v>
      </c>
      <c r="F407" s="0" t="n">
        <v>725.3</v>
      </c>
      <c r="G407" s="0" t="n">
        <v>820.9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32</v>
      </c>
      <c r="C408" s="0" t="n">
        <v>580.6</v>
      </c>
      <c r="D408" s="0" t="n">
        <v>825.7</v>
      </c>
      <c r="E408" s="0" t="n">
        <v>762.6</v>
      </c>
      <c r="F408" s="0" t="n">
        <v>725.5</v>
      </c>
      <c r="G408" s="0" t="n">
        <v>822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33</v>
      </c>
      <c r="C409" s="0" t="n">
        <v>580.8</v>
      </c>
      <c r="D409" s="0" t="n">
        <v>824.8</v>
      </c>
      <c r="E409" s="0" t="n">
        <v>751.3</v>
      </c>
      <c r="F409" s="0" t="n">
        <v>725.2</v>
      </c>
      <c r="G409" s="0" t="n">
        <v>822.1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34</v>
      </c>
      <c r="C410" s="0" t="n">
        <v>581.1</v>
      </c>
      <c r="D410" s="0" t="n">
        <v>822.5</v>
      </c>
      <c r="E410" s="0" t="n">
        <v>752.3</v>
      </c>
      <c r="F410" s="0" t="n">
        <v>725.1</v>
      </c>
      <c r="G410" s="0" t="n">
        <v>824.1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35</v>
      </c>
      <c r="C411" s="0" t="n">
        <v>581.4</v>
      </c>
      <c r="D411" s="0" t="n">
        <v>818.7</v>
      </c>
      <c r="E411" s="0" t="n">
        <v>756</v>
      </c>
      <c r="F411" s="0" t="n">
        <v>724.6</v>
      </c>
      <c r="G411" s="0" t="n">
        <v>826.1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36</v>
      </c>
      <c r="C412" s="0" t="n">
        <v>581.7</v>
      </c>
      <c r="D412" s="0" t="n">
        <v>814.8</v>
      </c>
      <c r="E412" s="0" t="n">
        <v>756.3</v>
      </c>
      <c r="F412" s="0" t="n">
        <v>723.9</v>
      </c>
      <c r="G412" s="0" t="n">
        <v>827.8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37</v>
      </c>
      <c r="C413" s="0" t="n">
        <v>582.1</v>
      </c>
      <c r="D413" s="0" t="n">
        <v>814.9</v>
      </c>
      <c r="E413" s="0" t="n">
        <v>762.1</v>
      </c>
      <c r="F413" s="0" t="n">
        <v>724.3</v>
      </c>
      <c r="G413" s="0" t="n">
        <v>830.4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38</v>
      </c>
      <c r="C414" s="0" t="n">
        <v>582.5</v>
      </c>
      <c r="D414" s="0" t="n">
        <v>812.9</v>
      </c>
      <c r="E414" s="0" t="n">
        <v>755.3</v>
      </c>
      <c r="F414" s="0" t="n">
        <v>724.2</v>
      </c>
      <c r="G414" s="0" t="n">
        <v>833.3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39</v>
      </c>
      <c r="C415" s="0" t="n">
        <v>582.9</v>
      </c>
      <c r="D415" s="0" t="n">
        <v>813</v>
      </c>
      <c r="E415" s="0" t="n">
        <v>758.1</v>
      </c>
      <c r="F415" s="0" t="n">
        <v>724.8</v>
      </c>
      <c r="G415" s="0" t="n">
        <v>836.4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40</v>
      </c>
      <c r="C416" s="0" t="n">
        <v>583.5</v>
      </c>
      <c r="D416" s="0" t="n">
        <v>811</v>
      </c>
      <c r="E416" s="0" t="n">
        <v>772</v>
      </c>
      <c r="F416" s="0" t="n">
        <v>724.1</v>
      </c>
      <c r="G416" s="0" t="n">
        <v>838.7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41</v>
      </c>
      <c r="C417" s="0" t="n">
        <v>584.2</v>
      </c>
      <c r="D417" s="0" t="n">
        <v>809.1</v>
      </c>
      <c r="E417" s="0" t="n">
        <v>773.5</v>
      </c>
      <c r="F417" s="0" t="n">
        <v>724.5</v>
      </c>
      <c r="G417" s="0" t="n">
        <v>838.7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42</v>
      </c>
      <c r="C418" s="0" t="n">
        <v>585.1</v>
      </c>
      <c r="D418" s="0" t="n">
        <v>808.3</v>
      </c>
      <c r="E418" s="0" t="n">
        <v>764.3</v>
      </c>
      <c r="F418" s="0" t="n">
        <v>724</v>
      </c>
      <c r="G418" s="0" t="n">
        <v>839.5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43</v>
      </c>
      <c r="C419" s="0" t="n">
        <v>586.3</v>
      </c>
      <c r="D419" s="0" t="n">
        <v>809.3</v>
      </c>
      <c r="E419" s="0" t="n">
        <v>750.2</v>
      </c>
      <c r="F419" s="0" t="n">
        <v>725</v>
      </c>
      <c r="G419" s="0" t="n">
        <v>842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44</v>
      </c>
      <c r="C420" s="0" t="n">
        <v>587.7</v>
      </c>
      <c r="D420" s="0" t="n">
        <v>811.1</v>
      </c>
      <c r="E420" s="0" t="n">
        <v>746.2</v>
      </c>
      <c r="F420" s="0" t="n">
        <v>726.1</v>
      </c>
      <c r="G420" s="0" t="n">
        <v>843.2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45</v>
      </c>
      <c r="C421" s="0" t="n">
        <v>589.5</v>
      </c>
      <c r="D421" s="0" t="n">
        <v>815.5</v>
      </c>
      <c r="E421" s="0" t="n">
        <v>751.8</v>
      </c>
      <c r="F421" s="0" t="n">
        <v>728.5</v>
      </c>
      <c r="G421" s="0" t="n">
        <v>843.7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46</v>
      </c>
      <c r="C422" s="0" t="n">
        <v>591.5</v>
      </c>
      <c r="D422" s="0" t="n">
        <v>812.2</v>
      </c>
      <c r="E422" s="0" t="n">
        <v>752.1</v>
      </c>
      <c r="F422" s="0" t="n">
        <v>729.1</v>
      </c>
      <c r="G422" s="0" t="n">
        <v>844.8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47</v>
      </c>
      <c r="C423" s="0" t="n">
        <v>593.5</v>
      </c>
      <c r="D423" s="0" t="n">
        <v>812.5</v>
      </c>
      <c r="E423" s="0" t="n">
        <v>761.1</v>
      </c>
      <c r="F423" s="0" t="n">
        <v>730.3</v>
      </c>
      <c r="G423" s="0" t="n">
        <v>846.5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48</v>
      </c>
      <c r="C424" s="0" t="n">
        <v>595.5</v>
      </c>
      <c r="D424" s="0" t="n">
        <v>813.2</v>
      </c>
      <c r="E424" s="0" t="n">
        <v>752.2</v>
      </c>
      <c r="F424" s="0" t="n">
        <v>731.4</v>
      </c>
      <c r="G424" s="0" t="n">
        <v>845.1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49</v>
      </c>
      <c r="C425" s="0" t="n">
        <v>597.5</v>
      </c>
      <c r="D425" s="0" t="n">
        <v>817.2</v>
      </c>
      <c r="E425" s="0" t="n">
        <v>743.2</v>
      </c>
      <c r="F425" s="0" t="n">
        <v>732.8</v>
      </c>
      <c r="G425" s="0" t="n">
        <v>842.2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50</v>
      </c>
      <c r="C426" s="0" t="n">
        <v>599.5</v>
      </c>
      <c r="D426" s="0" t="n">
        <v>815.3</v>
      </c>
      <c r="E426" s="0" t="n">
        <v>739</v>
      </c>
      <c r="F426" s="0" t="n">
        <v>733.4</v>
      </c>
      <c r="G426" s="0" t="n">
        <v>841.9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51</v>
      </c>
      <c r="C427" s="0" t="n">
        <v>601.5</v>
      </c>
      <c r="D427" s="0" t="n">
        <v>814.7</v>
      </c>
      <c r="E427" s="0" t="n">
        <v>742.9</v>
      </c>
      <c r="F427" s="0" t="n">
        <v>733.8</v>
      </c>
      <c r="G427" s="0" t="n">
        <v>840.8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52</v>
      </c>
      <c r="C428" s="0" t="n">
        <v>603.6</v>
      </c>
      <c r="D428" s="0" t="n">
        <v>817</v>
      </c>
      <c r="E428" s="0" t="n">
        <v>735</v>
      </c>
      <c r="F428" s="0" t="n">
        <v>734.6</v>
      </c>
      <c r="G428" s="0" t="n">
        <v>840.8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53</v>
      </c>
      <c r="C429" s="0" t="n">
        <v>605.8</v>
      </c>
      <c r="D429" s="0" t="n">
        <v>813.9</v>
      </c>
      <c r="E429" s="0" t="n">
        <v>723.8</v>
      </c>
      <c r="F429" s="0" t="n">
        <v>734.1</v>
      </c>
      <c r="G429" s="0" t="n">
        <v>839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54</v>
      </c>
      <c r="C430" s="0" t="n">
        <v>607.9</v>
      </c>
      <c r="D430" s="0" t="n">
        <v>813.2</v>
      </c>
      <c r="E430" s="0" t="n">
        <v>701.1</v>
      </c>
      <c r="F430" s="0" t="n">
        <v>734.4</v>
      </c>
      <c r="G430" s="0" t="n">
        <v>835.3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55</v>
      </c>
      <c r="C431" s="0" t="n">
        <v>609.9</v>
      </c>
      <c r="D431" s="0" t="n">
        <v>814.4</v>
      </c>
      <c r="E431" s="0" t="n">
        <v>685.2</v>
      </c>
      <c r="F431" s="0" t="n">
        <v>735</v>
      </c>
      <c r="G431" s="0" t="n">
        <v>832.1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56</v>
      </c>
      <c r="C432" s="0" t="n">
        <v>612</v>
      </c>
      <c r="D432" s="0" t="n">
        <v>815.5</v>
      </c>
      <c r="E432" s="0" t="n">
        <v>677.2</v>
      </c>
      <c r="F432" s="0" t="n">
        <v>736</v>
      </c>
      <c r="G432" s="0" t="n">
        <v>829.8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57</v>
      </c>
      <c r="C433" s="0" t="n">
        <v>614.4</v>
      </c>
      <c r="D433" s="0" t="n">
        <v>814.7</v>
      </c>
      <c r="E433" s="0" t="n">
        <v>675.3</v>
      </c>
      <c r="F433" s="0" t="n">
        <v>736.2</v>
      </c>
      <c r="G433" s="0" t="n">
        <v>827.9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58</v>
      </c>
      <c r="C434" s="0" t="n">
        <v>617</v>
      </c>
      <c r="D434" s="0" t="n">
        <v>813.6</v>
      </c>
      <c r="E434" s="0" t="n">
        <v>687.5</v>
      </c>
      <c r="F434" s="0" t="n">
        <v>736.7</v>
      </c>
      <c r="G434" s="0" t="n">
        <v>826.3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59</v>
      </c>
      <c r="C435" s="0" t="n">
        <v>619.8</v>
      </c>
      <c r="D435" s="0" t="n">
        <v>813.2</v>
      </c>
      <c r="E435" s="0" t="n">
        <v>702.6</v>
      </c>
      <c r="F435" s="0" t="n">
        <v>737</v>
      </c>
      <c r="G435" s="0" t="n">
        <v>825.3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60</v>
      </c>
      <c r="C436" s="0" t="n">
        <v>622.9</v>
      </c>
      <c r="D436" s="0" t="n">
        <v>814.9</v>
      </c>
      <c r="E436" s="0" t="n">
        <v>689.7</v>
      </c>
      <c r="F436" s="0" t="n">
        <v>738.2</v>
      </c>
      <c r="G436" s="0" t="n">
        <v>825.2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61</v>
      </c>
      <c r="C437" s="0" t="n">
        <v>625.8</v>
      </c>
      <c r="D437" s="0" t="n">
        <v>816.1</v>
      </c>
      <c r="E437" s="0" t="n">
        <v>665.8</v>
      </c>
      <c r="F437" s="0" t="n">
        <v>739.1</v>
      </c>
      <c r="G437" s="0" t="n">
        <v>821.6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62</v>
      </c>
      <c r="C438" s="0" t="n">
        <v>628.6</v>
      </c>
      <c r="D438" s="0" t="n">
        <v>816</v>
      </c>
      <c r="E438" s="0" t="n">
        <v>644.2</v>
      </c>
      <c r="F438" s="0" t="n">
        <v>740</v>
      </c>
      <c r="G438" s="0" t="n">
        <v>817.8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63</v>
      </c>
      <c r="C439" s="0" t="n">
        <v>631.5</v>
      </c>
      <c r="D439" s="0" t="n">
        <v>814.7</v>
      </c>
      <c r="E439" s="0" t="n">
        <v>639.5</v>
      </c>
      <c r="F439" s="0" t="n">
        <v>741.3</v>
      </c>
      <c r="G439" s="0" t="n">
        <v>815.8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64</v>
      </c>
      <c r="C440" s="0" t="n">
        <v>634.5</v>
      </c>
      <c r="D440" s="0" t="n">
        <v>814</v>
      </c>
      <c r="E440" s="0" t="n">
        <v>642.4</v>
      </c>
      <c r="F440" s="0" t="n">
        <v>742.5</v>
      </c>
      <c r="G440" s="0" t="n">
        <v>816.1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65</v>
      </c>
      <c r="C441" s="0" t="n">
        <v>637.4</v>
      </c>
      <c r="D441" s="0" t="n">
        <v>814.8</v>
      </c>
      <c r="E441" s="0" t="n">
        <v>634.9</v>
      </c>
      <c r="F441" s="0" t="n">
        <v>743.7</v>
      </c>
      <c r="G441" s="0" t="n">
        <v>813.4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66</v>
      </c>
      <c r="C442" s="0" t="n">
        <v>640.5</v>
      </c>
      <c r="D442" s="0" t="n">
        <v>812.9</v>
      </c>
      <c r="E442" s="0" t="n">
        <v>628.9</v>
      </c>
      <c r="F442" s="0" t="n">
        <v>744.4</v>
      </c>
      <c r="G442" s="0" t="n">
        <v>811.8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67</v>
      </c>
      <c r="C443" s="0" t="n">
        <v>643.7</v>
      </c>
      <c r="D443" s="0" t="n">
        <v>812.7</v>
      </c>
      <c r="E443" s="0" t="n">
        <v>628.6</v>
      </c>
      <c r="F443" s="0" t="n">
        <v>746.4</v>
      </c>
      <c r="G443" s="0" t="n">
        <v>813.5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68</v>
      </c>
      <c r="C444" s="0" t="n">
        <v>646.9</v>
      </c>
      <c r="D444" s="0" t="n">
        <v>811.7</v>
      </c>
      <c r="E444" s="0" t="n">
        <v>637.9</v>
      </c>
      <c r="F444" s="0" t="n">
        <v>748.8</v>
      </c>
      <c r="G444" s="0" t="n">
        <v>812.3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69</v>
      </c>
      <c r="C445" s="0" t="n">
        <v>650.4</v>
      </c>
      <c r="D445" s="0" t="n">
        <v>809.9</v>
      </c>
      <c r="E445" s="0" t="n">
        <v>654</v>
      </c>
      <c r="F445" s="0" t="n">
        <v>751.1</v>
      </c>
      <c r="G445" s="0" t="n">
        <v>810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70</v>
      </c>
      <c r="C446" s="0" t="n">
        <v>654</v>
      </c>
      <c r="D446" s="0" t="n">
        <v>807.7</v>
      </c>
      <c r="E446" s="0" t="n">
        <v>686.8</v>
      </c>
      <c r="F446" s="0" t="n">
        <v>752.5</v>
      </c>
      <c r="G446" s="0" t="n">
        <v>811.9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71</v>
      </c>
      <c r="C447" s="0" t="n">
        <v>657.3</v>
      </c>
      <c r="D447" s="0" t="n">
        <v>805.9</v>
      </c>
      <c r="E447" s="0" t="n">
        <v>707.1</v>
      </c>
      <c r="F447" s="0" t="n">
        <v>753.2</v>
      </c>
      <c r="G447" s="0" t="n">
        <v>814.6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72</v>
      </c>
      <c r="C448" s="0" t="n">
        <v>660.3</v>
      </c>
      <c r="D448" s="0" t="n">
        <v>806.7</v>
      </c>
      <c r="E448" s="0" t="n">
        <v>730.5</v>
      </c>
      <c r="F448" s="0" t="n">
        <v>754.7</v>
      </c>
      <c r="G448" s="0" t="n">
        <v>816.9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73</v>
      </c>
      <c r="C449" s="0" t="n">
        <v>663.1</v>
      </c>
      <c r="D449" s="0" t="n">
        <v>807.9</v>
      </c>
      <c r="E449" s="0" t="n">
        <v>740.6</v>
      </c>
      <c r="F449" s="0" t="n">
        <v>756.7</v>
      </c>
      <c r="G449" s="0" t="n">
        <v>819.8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74</v>
      </c>
      <c r="C450" s="0" t="n">
        <v>666</v>
      </c>
      <c r="D450" s="0" t="n">
        <v>807.3</v>
      </c>
      <c r="E450" s="0" t="n">
        <v>737.5</v>
      </c>
      <c r="F450" s="0" t="n">
        <v>757.9</v>
      </c>
      <c r="G450" s="0" t="n">
        <v>823.5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75</v>
      </c>
      <c r="C451" s="0" t="n">
        <v>669</v>
      </c>
      <c r="D451" s="0" t="n">
        <v>806.6</v>
      </c>
      <c r="E451" s="0" t="n">
        <v>742</v>
      </c>
      <c r="F451" s="0" t="n">
        <v>759.4</v>
      </c>
      <c r="G451" s="0" t="n">
        <v>825.7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76</v>
      </c>
      <c r="C452" s="0" t="n">
        <v>672.2</v>
      </c>
      <c r="D452" s="0" t="n">
        <v>802.8</v>
      </c>
      <c r="E452" s="0" t="n">
        <v>762.3</v>
      </c>
      <c r="F452" s="0" t="n">
        <v>759.8</v>
      </c>
      <c r="G452" s="0" t="n">
        <v>829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77</v>
      </c>
      <c r="C453" s="0" t="n">
        <v>675.2</v>
      </c>
      <c r="D453" s="0" t="n">
        <v>801.9</v>
      </c>
      <c r="E453" s="0" t="n">
        <v>757.8</v>
      </c>
      <c r="F453" s="0" t="n">
        <v>761.2</v>
      </c>
      <c r="G453" s="0" t="n">
        <v>830.8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78</v>
      </c>
      <c r="C454" s="0" t="n">
        <v>678</v>
      </c>
      <c r="D454" s="0" t="n">
        <v>803.8</v>
      </c>
      <c r="E454" s="0" t="n">
        <v>748.5</v>
      </c>
      <c r="F454" s="0" t="n">
        <v>762.7</v>
      </c>
      <c r="G454" s="0" t="n">
        <v>833.4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79</v>
      </c>
      <c r="C455" s="0" t="n">
        <v>680.7</v>
      </c>
      <c r="D455" s="0" t="n">
        <v>808.2</v>
      </c>
      <c r="E455" s="0" t="n">
        <v>746.8</v>
      </c>
      <c r="F455" s="0" t="n">
        <v>766.2</v>
      </c>
      <c r="G455" s="0" t="n">
        <v>834.1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80</v>
      </c>
      <c r="C456" s="0" t="n">
        <v>683.5</v>
      </c>
      <c r="D456" s="0" t="n">
        <v>812.2</v>
      </c>
      <c r="E456" s="0" t="n">
        <v>770.6</v>
      </c>
      <c r="F456" s="0" t="n">
        <v>769.3</v>
      </c>
      <c r="G456" s="0" t="n">
        <v>833.7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81</v>
      </c>
      <c r="C457" s="0" t="n">
        <v>686.4</v>
      </c>
      <c r="D457" s="0" t="n">
        <v>810.1</v>
      </c>
      <c r="E457" s="0" t="n">
        <v>794.5</v>
      </c>
      <c r="F457" s="0" t="n">
        <v>770.6</v>
      </c>
      <c r="G457" s="0" t="n">
        <v>835.2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82</v>
      </c>
      <c r="C458" s="0" t="n">
        <v>689</v>
      </c>
      <c r="D458" s="0" t="n">
        <v>812.7</v>
      </c>
      <c r="E458" s="0" t="n">
        <v>797.9</v>
      </c>
      <c r="F458" s="0" t="n">
        <v>772.5</v>
      </c>
      <c r="G458" s="0" t="n">
        <v>835.5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83</v>
      </c>
      <c r="C459" s="0" t="n">
        <v>691.7</v>
      </c>
      <c r="D459" s="0" t="n">
        <v>812.2</v>
      </c>
      <c r="E459" s="0" t="n">
        <v>790.6</v>
      </c>
      <c r="F459" s="0" t="n">
        <v>773.4</v>
      </c>
      <c r="G459" s="0" t="n">
        <v>838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84</v>
      </c>
      <c r="C460" s="0" t="n">
        <v>694.4</v>
      </c>
      <c r="D460" s="0" t="n">
        <v>813.3</v>
      </c>
      <c r="E460" s="0" t="n">
        <v>795.9</v>
      </c>
      <c r="F460" s="0" t="n">
        <v>775.4</v>
      </c>
      <c r="G460" s="0" t="n">
        <v>838.3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85</v>
      </c>
      <c r="C461" s="0" t="n">
        <v>697.4</v>
      </c>
      <c r="D461" s="0" t="n">
        <v>815.4</v>
      </c>
      <c r="E461" s="0" t="n">
        <v>786.3</v>
      </c>
      <c r="F461" s="0" t="n">
        <v>779.2</v>
      </c>
      <c r="G461" s="0" t="n">
        <v>837.6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86</v>
      </c>
      <c r="C462" s="0" t="n">
        <v>700.6</v>
      </c>
      <c r="D462" s="0" t="n">
        <v>814.8</v>
      </c>
      <c r="E462" s="0" t="n">
        <v>799</v>
      </c>
      <c r="F462" s="0" t="n">
        <v>780.3</v>
      </c>
      <c r="G462" s="0" t="n">
        <v>838.9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87</v>
      </c>
      <c r="C463" s="0" t="n">
        <v>703.6</v>
      </c>
      <c r="D463" s="0" t="n">
        <v>814.4</v>
      </c>
      <c r="E463" s="0" t="n">
        <v>800.1</v>
      </c>
      <c r="F463" s="0" t="n">
        <v>780.6</v>
      </c>
      <c r="G463" s="0" t="n">
        <v>840.7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88</v>
      </c>
      <c r="C464" s="0" t="n">
        <v>706.5</v>
      </c>
      <c r="D464" s="0" t="n">
        <v>815.7</v>
      </c>
      <c r="E464" s="0" t="n">
        <v>798.4</v>
      </c>
      <c r="F464" s="0" t="n">
        <v>782.5</v>
      </c>
      <c r="G464" s="0" t="n">
        <v>840.4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89</v>
      </c>
      <c r="C465" s="0" t="n">
        <v>709.2</v>
      </c>
      <c r="D465" s="0" t="n">
        <v>815.7</v>
      </c>
      <c r="E465" s="0" t="n">
        <v>791.9</v>
      </c>
      <c r="F465" s="0" t="n">
        <v>785</v>
      </c>
      <c r="G465" s="0" t="n">
        <v>839.6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90</v>
      </c>
      <c r="C466" s="0" t="n">
        <v>712</v>
      </c>
      <c r="D466" s="0" t="n">
        <v>817.1</v>
      </c>
      <c r="E466" s="0" t="n">
        <v>780.8</v>
      </c>
      <c r="F466" s="0" t="n">
        <v>787.8</v>
      </c>
      <c r="G466" s="0" t="n">
        <v>835.9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91</v>
      </c>
      <c r="C467" s="0" t="n">
        <v>714.8</v>
      </c>
      <c r="D467" s="0" t="n">
        <v>816.9</v>
      </c>
      <c r="E467" s="0" t="n">
        <v>790.6</v>
      </c>
      <c r="F467" s="0" t="n">
        <v>789.9</v>
      </c>
      <c r="G467" s="0" t="n">
        <v>833.8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92</v>
      </c>
      <c r="C468" s="0" t="n">
        <v>717.5</v>
      </c>
      <c r="D468" s="0" t="n">
        <v>817.2</v>
      </c>
      <c r="E468" s="0" t="n">
        <v>780.6</v>
      </c>
      <c r="F468" s="0" t="n">
        <v>793.6</v>
      </c>
      <c r="G468" s="0" t="n">
        <v>828.7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93</v>
      </c>
      <c r="C469" s="0" t="n">
        <v>720.5</v>
      </c>
      <c r="D469" s="0" t="n">
        <v>818.5</v>
      </c>
      <c r="E469" s="0" t="n">
        <v>786.6</v>
      </c>
      <c r="F469" s="0" t="n">
        <v>796.4</v>
      </c>
      <c r="G469" s="0" t="n">
        <v>827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94</v>
      </c>
      <c r="C470" s="0" t="n">
        <v>723.4</v>
      </c>
      <c r="D470" s="0" t="n">
        <v>818.9</v>
      </c>
      <c r="E470" s="0" t="n">
        <v>781.9</v>
      </c>
      <c r="F470" s="0" t="n">
        <v>797.8</v>
      </c>
      <c r="G470" s="0" t="n">
        <v>824.6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95</v>
      </c>
      <c r="C471" s="0" t="n">
        <v>726.2</v>
      </c>
      <c r="D471" s="0" t="n">
        <v>817.4</v>
      </c>
      <c r="E471" s="0" t="n">
        <v>782.5</v>
      </c>
      <c r="F471" s="0" t="n">
        <v>799.3</v>
      </c>
      <c r="G471" s="0" t="n">
        <v>821.4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96</v>
      </c>
      <c r="C472" s="0" t="n">
        <v>728.9</v>
      </c>
      <c r="D472" s="0" t="n">
        <v>817.1</v>
      </c>
      <c r="E472" s="0" t="n">
        <v>794.7</v>
      </c>
      <c r="F472" s="0" t="n">
        <v>800</v>
      </c>
      <c r="G472" s="0" t="n">
        <v>821.6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97</v>
      </c>
      <c r="C473" s="0" t="n">
        <v>731.5</v>
      </c>
      <c r="D473" s="0" t="n">
        <v>816.6</v>
      </c>
      <c r="E473" s="0" t="n">
        <v>797.3</v>
      </c>
      <c r="F473" s="0" t="n">
        <v>799.6</v>
      </c>
      <c r="G473" s="0" t="n">
        <v>823.9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98</v>
      </c>
      <c r="C474" s="0" t="n">
        <v>733.9</v>
      </c>
      <c r="D474" s="0" t="n">
        <v>816.2</v>
      </c>
      <c r="E474" s="0" t="n">
        <v>799.1</v>
      </c>
      <c r="F474" s="0" t="n">
        <v>800.3</v>
      </c>
      <c r="G474" s="0" t="n">
        <v>824.1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99</v>
      </c>
      <c r="C475" s="0" t="n">
        <v>736.3</v>
      </c>
      <c r="D475" s="0" t="n">
        <v>815.1</v>
      </c>
      <c r="E475" s="0" t="n">
        <v>793.4</v>
      </c>
      <c r="F475" s="0" t="n">
        <v>801.2</v>
      </c>
      <c r="G475" s="0" t="n">
        <v>825.1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300</v>
      </c>
      <c r="C476" s="0" t="n">
        <v>738.7</v>
      </c>
      <c r="D476" s="0" t="n">
        <v>816.2</v>
      </c>
      <c r="E476" s="0" t="n">
        <v>790.9</v>
      </c>
      <c r="F476" s="0" t="n">
        <v>802.5</v>
      </c>
      <c r="G476" s="0" t="n">
        <v>826.4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301</v>
      </c>
      <c r="C477" s="0" t="n">
        <v>741.2</v>
      </c>
      <c r="D477" s="0" t="n">
        <v>817</v>
      </c>
      <c r="E477" s="0" t="n">
        <v>798.3</v>
      </c>
      <c r="F477" s="0" t="n">
        <v>802.6</v>
      </c>
      <c r="G477" s="0" t="n">
        <v>827.9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302</v>
      </c>
      <c r="C478" s="0" t="n">
        <v>743.7</v>
      </c>
      <c r="D478" s="0" t="n">
        <v>815.6</v>
      </c>
      <c r="E478" s="0" t="n">
        <v>801.4</v>
      </c>
      <c r="F478" s="0" t="n">
        <v>802.3</v>
      </c>
      <c r="G478" s="0" t="n">
        <v>828.3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303</v>
      </c>
      <c r="C479" s="0" t="n">
        <v>746</v>
      </c>
      <c r="D479" s="0" t="n">
        <v>814.5</v>
      </c>
      <c r="E479" s="0" t="n">
        <v>807</v>
      </c>
      <c r="F479" s="0" t="n">
        <v>802</v>
      </c>
      <c r="G479" s="0" t="n">
        <v>830.8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304</v>
      </c>
      <c r="C480" s="0" t="n">
        <v>748.3</v>
      </c>
      <c r="D480" s="0" t="n">
        <v>815.5</v>
      </c>
      <c r="E480" s="0" t="n">
        <v>807</v>
      </c>
      <c r="F480" s="0" t="n">
        <v>802.7</v>
      </c>
      <c r="G480" s="0" t="n">
        <v>832.9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305</v>
      </c>
      <c r="C481" s="0" t="n">
        <v>750.7</v>
      </c>
      <c r="D481" s="0" t="n">
        <v>816.1</v>
      </c>
      <c r="E481" s="0" t="n">
        <v>789.9</v>
      </c>
      <c r="F481" s="0" t="n">
        <v>805.3</v>
      </c>
      <c r="G481" s="0" t="n">
        <v>831.2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306</v>
      </c>
      <c r="C482" s="0" t="n">
        <v>753.2</v>
      </c>
      <c r="D482" s="0" t="n">
        <v>815.5</v>
      </c>
      <c r="E482" s="0" t="n">
        <v>772.6</v>
      </c>
      <c r="F482" s="0" t="n">
        <v>807.2</v>
      </c>
      <c r="G482" s="0" t="n">
        <v>828.2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307</v>
      </c>
      <c r="C483" s="0" t="n">
        <v>755.8</v>
      </c>
      <c r="D483" s="0" t="n">
        <v>813.3</v>
      </c>
      <c r="E483" s="0" t="n">
        <v>761.2</v>
      </c>
      <c r="F483" s="0" t="n">
        <v>808.6</v>
      </c>
      <c r="G483" s="0" t="n">
        <v>821.8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308</v>
      </c>
      <c r="C484" s="0" t="n">
        <v>758.6</v>
      </c>
      <c r="D484" s="0" t="n">
        <v>811.9</v>
      </c>
      <c r="E484" s="0" t="n">
        <v>765.9</v>
      </c>
      <c r="F484" s="0" t="n">
        <v>809.9</v>
      </c>
      <c r="G484" s="0" t="n">
        <v>815.3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309</v>
      </c>
      <c r="C485" s="0" t="n">
        <v>761.6</v>
      </c>
      <c r="D485" s="0" t="n">
        <v>811.4</v>
      </c>
      <c r="E485" s="0" t="n">
        <v>775.6</v>
      </c>
      <c r="F485" s="0" t="n">
        <v>811.1</v>
      </c>
      <c r="G485" s="0" t="n">
        <v>811.6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310</v>
      </c>
      <c r="C486" s="0" t="n">
        <v>764.5</v>
      </c>
      <c r="D486" s="0" t="n">
        <v>810.2</v>
      </c>
      <c r="E486" s="0" t="n">
        <v>777.9</v>
      </c>
      <c r="F486" s="0" t="n">
        <v>811.9</v>
      </c>
      <c r="G486" s="0" t="n">
        <v>808.6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311</v>
      </c>
      <c r="C487" s="0" t="n">
        <v>767.3</v>
      </c>
      <c r="D487" s="0" t="n">
        <v>812.4</v>
      </c>
      <c r="E487" s="0" t="n">
        <v>798.5</v>
      </c>
      <c r="F487" s="0" t="n">
        <v>812.2</v>
      </c>
      <c r="G487" s="0" t="n">
        <v>809.3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312</v>
      </c>
      <c r="C488" s="0" t="n">
        <v>770</v>
      </c>
      <c r="D488" s="0" t="n">
        <v>812.1</v>
      </c>
      <c r="E488" s="0" t="n">
        <v>812.3</v>
      </c>
      <c r="F488" s="0" t="n">
        <v>810.7</v>
      </c>
      <c r="G488" s="0" t="n">
        <v>811.6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313</v>
      </c>
      <c r="C489" s="0" t="n">
        <v>772.5</v>
      </c>
      <c r="D489" s="0" t="n">
        <v>812.4</v>
      </c>
      <c r="E489" s="0" t="n">
        <v>808.3</v>
      </c>
      <c r="F489" s="0" t="n">
        <v>809.2</v>
      </c>
      <c r="G489" s="0" t="n">
        <v>815.2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314</v>
      </c>
      <c r="C490" s="0" t="n">
        <v>774.8</v>
      </c>
      <c r="D490" s="0" t="n">
        <v>814.4</v>
      </c>
      <c r="E490" s="0" t="n">
        <v>805.7</v>
      </c>
      <c r="F490" s="0" t="n">
        <v>809.2</v>
      </c>
      <c r="G490" s="0" t="n">
        <v>817.7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315</v>
      </c>
      <c r="C491" s="0" t="n">
        <v>777.1</v>
      </c>
      <c r="D491" s="0" t="n">
        <v>815.8</v>
      </c>
      <c r="E491" s="0" t="n">
        <v>809.6</v>
      </c>
      <c r="F491" s="0" t="n">
        <v>809.9</v>
      </c>
      <c r="G491" s="0" t="n">
        <v>819.3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316</v>
      </c>
      <c r="C492" s="0" t="n">
        <v>779.5</v>
      </c>
      <c r="D492" s="0" t="n">
        <v>815.6</v>
      </c>
      <c r="E492" s="0" t="n">
        <v>811.9</v>
      </c>
      <c r="F492" s="0" t="n">
        <v>810.5</v>
      </c>
      <c r="G492" s="0" t="n">
        <v>821.8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317</v>
      </c>
      <c r="C493" s="0" t="n">
        <v>781.8</v>
      </c>
      <c r="D493" s="0" t="n">
        <v>817.3</v>
      </c>
      <c r="E493" s="0" t="n">
        <v>816.6</v>
      </c>
      <c r="F493" s="0" t="n">
        <v>811.7</v>
      </c>
      <c r="G493" s="0" t="n">
        <v>824.5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318</v>
      </c>
      <c r="C494" s="0" t="n">
        <v>784.2</v>
      </c>
      <c r="D494" s="0" t="n">
        <v>818.7</v>
      </c>
      <c r="E494" s="0" t="n">
        <v>807.6</v>
      </c>
      <c r="F494" s="0" t="n">
        <v>812.4</v>
      </c>
      <c r="G494" s="0" t="n">
        <v>827.2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319</v>
      </c>
      <c r="C495" s="0" t="n">
        <v>786.4</v>
      </c>
      <c r="D495" s="0" t="n">
        <v>817.4</v>
      </c>
      <c r="E495" s="0" t="n">
        <v>810.1</v>
      </c>
      <c r="F495" s="0" t="n">
        <v>811.5</v>
      </c>
      <c r="G495" s="0" t="n">
        <v>829.1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20</v>
      </c>
      <c r="C496" s="0" t="n">
        <v>788.5</v>
      </c>
      <c r="D496" s="0" t="n">
        <v>816.8</v>
      </c>
      <c r="E496" s="0" t="n">
        <v>814.3</v>
      </c>
      <c r="F496" s="0" t="n">
        <v>811.2</v>
      </c>
      <c r="G496" s="0" t="n">
        <v>831.1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21</v>
      </c>
      <c r="C497" s="0" t="n">
        <v>790.6</v>
      </c>
      <c r="D497" s="0" t="n">
        <v>816.6</v>
      </c>
      <c r="E497" s="0" t="n">
        <v>821.8</v>
      </c>
      <c r="F497" s="0" t="n">
        <v>810.5</v>
      </c>
      <c r="G497" s="0" t="n">
        <v>832.5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22</v>
      </c>
      <c r="C498" s="0" t="n">
        <v>792.6</v>
      </c>
      <c r="D498" s="0" t="n">
        <v>815</v>
      </c>
      <c r="E498" s="0" t="n">
        <v>823.9</v>
      </c>
      <c r="F498" s="0" t="n">
        <v>810.3</v>
      </c>
      <c r="G498" s="0" t="n">
        <v>833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23</v>
      </c>
      <c r="C499" s="0" t="n">
        <v>794.5</v>
      </c>
      <c r="D499" s="0" t="n">
        <v>816.5</v>
      </c>
      <c r="E499" s="0" t="n">
        <v>822.9</v>
      </c>
      <c r="F499" s="0" t="n">
        <v>811</v>
      </c>
      <c r="G499" s="0" t="n">
        <v>831.8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24</v>
      </c>
      <c r="C500" s="0" t="n">
        <v>796.4</v>
      </c>
      <c r="D500" s="0" t="n">
        <v>817.4</v>
      </c>
      <c r="E500" s="0" t="n">
        <v>827.4</v>
      </c>
      <c r="F500" s="0" t="n">
        <v>811</v>
      </c>
      <c r="G500" s="0" t="n">
        <v>828.7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25</v>
      </c>
      <c r="C501" s="0" t="n">
        <v>798.3</v>
      </c>
      <c r="D501" s="0" t="n">
        <v>817.9</v>
      </c>
      <c r="E501" s="0" t="n">
        <v>823.8</v>
      </c>
      <c r="F501" s="0" t="n">
        <v>812.2</v>
      </c>
      <c r="G501" s="0" t="n">
        <v>829.7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26</v>
      </c>
      <c r="C502" s="0" t="n">
        <v>800.2</v>
      </c>
      <c r="D502" s="0" t="n">
        <v>816.5</v>
      </c>
      <c r="E502" s="0" t="n">
        <v>833.9</v>
      </c>
      <c r="F502" s="0" t="n">
        <v>813</v>
      </c>
      <c r="G502" s="0" t="n">
        <v>830.3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27</v>
      </c>
      <c r="C503" s="0" t="n">
        <v>802.1</v>
      </c>
      <c r="D503" s="0" t="n">
        <v>817.5</v>
      </c>
      <c r="E503" s="0" t="n">
        <v>830.9</v>
      </c>
      <c r="F503" s="0" t="n">
        <v>813.3</v>
      </c>
      <c r="G503" s="0" t="n">
        <v>827.7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28</v>
      </c>
      <c r="C504" s="0" t="n">
        <v>804.1</v>
      </c>
      <c r="D504" s="0" t="n">
        <v>818.2</v>
      </c>
      <c r="E504" s="0" t="n">
        <v>824.7</v>
      </c>
      <c r="F504" s="0" t="n">
        <v>813.7</v>
      </c>
      <c r="G504" s="0" t="n">
        <v>825.6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29</v>
      </c>
      <c r="C505" s="0" t="n">
        <v>806.2</v>
      </c>
      <c r="D505" s="0" t="n">
        <v>819.4</v>
      </c>
      <c r="E505" s="0" t="n">
        <v>814.5</v>
      </c>
      <c r="F505" s="0" t="n">
        <v>814.3</v>
      </c>
      <c r="G505" s="0" t="n">
        <v>826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30</v>
      </c>
      <c r="C506" s="0" t="n">
        <v>808.5</v>
      </c>
      <c r="D506" s="0" t="n">
        <v>819.8</v>
      </c>
      <c r="E506" s="0" t="n">
        <v>805.7</v>
      </c>
      <c r="F506" s="0" t="n">
        <v>814.5</v>
      </c>
      <c r="G506" s="0" t="n">
        <v>828.1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31</v>
      </c>
      <c r="C507" s="0" t="n">
        <v>810.7</v>
      </c>
      <c r="D507" s="0" t="n">
        <v>818.1</v>
      </c>
      <c r="E507" s="0" t="n">
        <v>791.1</v>
      </c>
      <c r="F507" s="0" t="n">
        <v>814.4</v>
      </c>
      <c r="G507" s="0" t="n">
        <v>832.3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32</v>
      </c>
      <c r="C508" s="0" t="n">
        <v>812.8</v>
      </c>
      <c r="D508" s="0" t="n">
        <v>819.7</v>
      </c>
      <c r="E508" s="0" t="n">
        <v>787</v>
      </c>
      <c r="F508" s="0" t="n">
        <v>814.1</v>
      </c>
      <c r="G508" s="0" t="n">
        <v>833.8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33</v>
      </c>
      <c r="C509" s="0" t="n">
        <v>814.8</v>
      </c>
      <c r="D509" s="0" t="n">
        <v>817.9</v>
      </c>
      <c r="E509" s="0" t="n">
        <v>790.1</v>
      </c>
      <c r="F509" s="0" t="n">
        <v>813.9</v>
      </c>
      <c r="G509" s="0" t="n">
        <v>833.7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34</v>
      </c>
      <c r="C510" s="0" t="n">
        <v>816.7</v>
      </c>
      <c r="D510" s="0" t="n">
        <v>815.7</v>
      </c>
      <c r="E510" s="0" t="n">
        <v>806.7</v>
      </c>
      <c r="F510" s="0" t="n">
        <v>813.8</v>
      </c>
      <c r="G510" s="0" t="n">
        <v>833.5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35</v>
      </c>
      <c r="C511" s="0" t="n">
        <v>818.5</v>
      </c>
      <c r="D511" s="0" t="n">
        <v>814</v>
      </c>
      <c r="E511" s="0" t="n">
        <v>803</v>
      </c>
      <c r="F511" s="0" t="n">
        <v>813</v>
      </c>
      <c r="G511" s="0" t="n">
        <v>836.8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36</v>
      </c>
      <c r="C512" s="0" t="n">
        <v>820.2</v>
      </c>
      <c r="D512" s="0" t="n">
        <v>816.6</v>
      </c>
      <c r="E512" s="0" t="n">
        <v>809.8</v>
      </c>
      <c r="F512" s="0" t="n">
        <v>813.2</v>
      </c>
      <c r="G512" s="0" t="n">
        <v>838.8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37</v>
      </c>
      <c r="C513" s="0" t="n">
        <v>821.9</v>
      </c>
      <c r="D513" s="0" t="n">
        <v>817.3</v>
      </c>
      <c r="E513" s="0" t="n">
        <v>821.9</v>
      </c>
      <c r="F513" s="0" t="n">
        <v>813.3</v>
      </c>
      <c r="G513" s="0" t="n">
        <v>840.5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38</v>
      </c>
      <c r="C514" s="0" t="n">
        <v>823.6</v>
      </c>
      <c r="D514" s="0" t="n">
        <v>817.3</v>
      </c>
      <c r="E514" s="0" t="n">
        <v>827.7</v>
      </c>
      <c r="F514" s="0" t="n">
        <v>813.4</v>
      </c>
      <c r="G514" s="0" t="n">
        <v>841.9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39</v>
      </c>
      <c r="C515" s="0" t="n">
        <v>825.1</v>
      </c>
      <c r="D515" s="0" t="n">
        <v>818.2</v>
      </c>
      <c r="E515" s="0" t="n">
        <v>823.1</v>
      </c>
      <c r="F515" s="0" t="n">
        <v>813.9</v>
      </c>
      <c r="G515" s="0" t="n">
        <v>844.2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40</v>
      </c>
      <c r="C516" s="0" t="n">
        <v>826.7</v>
      </c>
      <c r="D516" s="0" t="n">
        <v>819.1</v>
      </c>
      <c r="E516" s="0" t="n">
        <v>821.9</v>
      </c>
      <c r="F516" s="0" t="n">
        <v>814.4</v>
      </c>
      <c r="G516" s="0" t="n">
        <v>846.6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41</v>
      </c>
      <c r="C517" s="0" t="n">
        <v>828.2</v>
      </c>
      <c r="D517" s="0" t="n">
        <v>817.2</v>
      </c>
      <c r="E517" s="0" t="n">
        <v>817.3</v>
      </c>
      <c r="F517" s="0" t="n">
        <v>814</v>
      </c>
      <c r="G517" s="0" t="n">
        <v>847.5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42</v>
      </c>
      <c r="C518" s="0" t="n">
        <v>829.6</v>
      </c>
      <c r="D518" s="0" t="n">
        <v>817.8</v>
      </c>
      <c r="E518" s="0" t="n">
        <v>809.5</v>
      </c>
      <c r="F518" s="0" t="n">
        <v>813.9</v>
      </c>
      <c r="G518" s="0" t="n">
        <v>850.7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43</v>
      </c>
      <c r="C519" s="0" t="n">
        <v>830.9</v>
      </c>
      <c r="D519" s="0" t="n">
        <v>819.6</v>
      </c>
      <c r="E519" s="0" t="n">
        <v>806.6</v>
      </c>
      <c r="F519" s="0" t="n">
        <v>813.4</v>
      </c>
      <c r="G519" s="0" t="n">
        <v>852.7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44</v>
      </c>
      <c r="C520" s="0" t="n">
        <v>832.2</v>
      </c>
      <c r="D520" s="0" t="n">
        <v>822.7</v>
      </c>
      <c r="E520" s="0" t="n">
        <v>791</v>
      </c>
      <c r="F520" s="0" t="n">
        <v>813.9</v>
      </c>
      <c r="G520" s="0" t="n">
        <v>852.8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45</v>
      </c>
      <c r="C521" s="0" t="n">
        <v>833.3</v>
      </c>
      <c r="D521" s="0" t="n">
        <v>825.1</v>
      </c>
      <c r="E521" s="0" t="n">
        <v>773.9</v>
      </c>
      <c r="F521" s="0" t="n">
        <v>813.8</v>
      </c>
      <c r="G521" s="0" t="n">
        <v>855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46</v>
      </c>
      <c r="C522" s="0" t="n">
        <v>834.5</v>
      </c>
      <c r="D522" s="0" t="n">
        <v>826.2</v>
      </c>
      <c r="E522" s="0" t="n">
        <v>767.9</v>
      </c>
      <c r="F522" s="0" t="n">
        <v>813.1</v>
      </c>
      <c r="G522" s="0" t="n">
        <v>854.9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47</v>
      </c>
      <c r="C523" s="0" t="n">
        <v>835.7</v>
      </c>
      <c r="D523" s="0" t="n">
        <v>823.5</v>
      </c>
      <c r="E523" s="0" t="n">
        <v>768</v>
      </c>
      <c r="F523" s="0" t="n">
        <v>811.9</v>
      </c>
      <c r="G523" s="0" t="n">
        <v>856.1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48</v>
      </c>
      <c r="C524" s="0" t="n">
        <v>836.9</v>
      </c>
      <c r="D524" s="0" t="n">
        <v>822.3</v>
      </c>
      <c r="E524" s="0" t="n">
        <v>773.1</v>
      </c>
      <c r="F524" s="0" t="n">
        <v>811.7</v>
      </c>
      <c r="G524" s="0" t="n">
        <v>857.1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49</v>
      </c>
      <c r="C525" s="0" t="n">
        <v>838</v>
      </c>
      <c r="D525" s="0" t="n">
        <v>821.7</v>
      </c>
      <c r="E525" s="0" t="n">
        <v>772.9</v>
      </c>
      <c r="F525" s="0" t="n">
        <v>812.3</v>
      </c>
      <c r="G525" s="0" t="n">
        <v>858.8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50</v>
      </c>
      <c r="C526" s="0" t="n">
        <v>839.2</v>
      </c>
      <c r="D526" s="0" t="n">
        <v>821.9</v>
      </c>
      <c r="E526" s="0" t="n">
        <v>770.7</v>
      </c>
      <c r="F526" s="0" t="n">
        <v>813.6</v>
      </c>
      <c r="G526" s="0" t="n">
        <v>860.6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51</v>
      </c>
      <c r="C527" s="0" t="n">
        <v>840.5</v>
      </c>
      <c r="D527" s="0" t="n">
        <v>822.7</v>
      </c>
      <c r="E527" s="0" t="n">
        <v>775</v>
      </c>
      <c r="F527" s="0" t="n">
        <v>814.2</v>
      </c>
      <c r="G527" s="0" t="n">
        <v>862.5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52</v>
      </c>
      <c r="C528" s="0" t="n">
        <v>841.9</v>
      </c>
      <c r="D528" s="0" t="n">
        <v>822.9</v>
      </c>
      <c r="E528" s="0" t="n">
        <v>780</v>
      </c>
      <c r="F528" s="0" t="n">
        <v>814.8</v>
      </c>
      <c r="G528" s="0" t="n">
        <v>862.3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53</v>
      </c>
      <c r="C529" s="0" t="n">
        <v>843.1</v>
      </c>
      <c r="D529" s="0" t="n">
        <v>821.8</v>
      </c>
      <c r="E529" s="0" t="n">
        <v>779.3</v>
      </c>
      <c r="F529" s="0" t="n">
        <v>814.7</v>
      </c>
      <c r="G529" s="0" t="n">
        <v>864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54</v>
      </c>
      <c r="C530" s="0" t="n">
        <v>844.1</v>
      </c>
      <c r="D530" s="0" t="n">
        <v>822.3</v>
      </c>
      <c r="E530" s="0" t="n">
        <v>777.4</v>
      </c>
      <c r="F530" s="0" t="n">
        <v>815.3</v>
      </c>
      <c r="G530" s="0" t="n">
        <v>864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55</v>
      </c>
      <c r="C531" s="0" t="n">
        <v>845.3</v>
      </c>
      <c r="D531" s="0" t="n">
        <v>825.1</v>
      </c>
      <c r="E531" s="0" t="n">
        <v>776.9</v>
      </c>
      <c r="F531" s="0" t="n">
        <v>817.1</v>
      </c>
      <c r="G531" s="0" t="n">
        <v>864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56</v>
      </c>
      <c r="C532" s="0" t="n">
        <v>846.4</v>
      </c>
      <c r="D532" s="0" t="n">
        <v>826</v>
      </c>
      <c r="E532" s="0" t="n">
        <v>765.2</v>
      </c>
      <c r="F532" s="0" t="n">
        <v>818.5</v>
      </c>
      <c r="G532" s="0" t="n">
        <v>864.4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57</v>
      </c>
      <c r="C533" s="0" t="n">
        <v>847.6</v>
      </c>
      <c r="D533" s="0" t="n">
        <v>826.7</v>
      </c>
      <c r="E533" s="0" t="n">
        <v>767.8</v>
      </c>
      <c r="F533" s="0" t="n">
        <v>820.1</v>
      </c>
      <c r="G533" s="0" t="n">
        <v>864.7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58</v>
      </c>
      <c r="C534" s="0" t="n">
        <v>848.6</v>
      </c>
      <c r="D534" s="0" t="n">
        <v>826</v>
      </c>
      <c r="E534" s="0" t="n">
        <v>772.5</v>
      </c>
      <c r="F534" s="0" t="n">
        <v>821</v>
      </c>
      <c r="G534" s="0" t="n">
        <v>864.7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59</v>
      </c>
      <c r="C535" s="0" t="n">
        <v>849.4</v>
      </c>
      <c r="D535" s="0" t="n">
        <v>825.4</v>
      </c>
      <c r="E535" s="0" t="n">
        <v>776.4</v>
      </c>
      <c r="F535" s="0" t="n">
        <v>821.5</v>
      </c>
      <c r="G535" s="0" t="n">
        <v>867.1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60</v>
      </c>
      <c r="C536" s="0" t="n">
        <v>850.2</v>
      </c>
      <c r="D536" s="0" t="n">
        <v>824.6</v>
      </c>
      <c r="E536" s="0" t="n">
        <v>774.2</v>
      </c>
      <c r="F536" s="0" t="n">
        <v>821.5</v>
      </c>
      <c r="G536" s="0" t="n">
        <v>868.8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61</v>
      </c>
      <c r="C537" s="0" t="n">
        <v>850.9</v>
      </c>
      <c r="D537" s="0" t="n">
        <v>827.6</v>
      </c>
      <c r="E537" s="0" t="n">
        <v>762.6</v>
      </c>
      <c r="F537" s="0" t="n">
        <v>822.9</v>
      </c>
      <c r="G537" s="0" t="n">
        <v>869.8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62</v>
      </c>
      <c r="C538" s="0" t="n">
        <v>851.6</v>
      </c>
      <c r="D538" s="0" t="n">
        <v>829.5</v>
      </c>
      <c r="E538" s="0" t="n">
        <v>766.2</v>
      </c>
      <c r="F538" s="0" t="n">
        <v>824</v>
      </c>
      <c r="G538" s="0" t="n">
        <v>870.3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63</v>
      </c>
      <c r="C539" s="0" t="n">
        <v>852.4</v>
      </c>
      <c r="D539" s="0" t="n">
        <v>829.2</v>
      </c>
      <c r="E539" s="0" t="n">
        <v>759.3</v>
      </c>
      <c r="F539" s="0" t="n">
        <v>823.3</v>
      </c>
      <c r="G539" s="0" t="n">
        <v>869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64</v>
      </c>
      <c r="C540" s="0" t="n">
        <v>853.2</v>
      </c>
      <c r="D540" s="0" t="n">
        <v>827.7</v>
      </c>
      <c r="E540" s="0" t="n">
        <v>754.2</v>
      </c>
      <c r="F540" s="0" t="n">
        <v>820.9</v>
      </c>
      <c r="G540" s="0" t="n">
        <v>868.4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65</v>
      </c>
      <c r="C541" s="0" t="n">
        <v>854.1</v>
      </c>
      <c r="D541" s="0" t="n">
        <v>826.4</v>
      </c>
      <c r="E541" s="0" t="n">
        <v>757.5</v>
      </c>
      <c r="F541" s="0" t="n">
        <v>819.9</v>
      </c>
      <c r="G541" s="0" t="n">
        <v>866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66</v>
      </c>
      <c r="C542" s="0" t="n">
        <v>854.9</v>
      </c>
      <c r="D542" s="0" t="n">
        <v>825.8</v>
      </c>
      <c r="E542" s="0" t="n">
        <v>767.5</v>
      </c>
      <c r="F542" s="0" t="n">
        <v>819.9</v>
      </c>
      <c r="G542" s="0" t="n">
        <v>867.3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67</v>
      </c>
      <c r="C543" s="0" t="n">
        <v>855.7</v>
      </c>
      <c r="D543" s="0" t="n">
        <v>824.1</v>
      </c>
      <c r="E543" s="0" t="n">
        <v>782.2</v>
      </c>
      <c r="F543" s="0" t="n">
        <v>820.1</v>
      </c>
      <c r="G543" s="0" t="n">
        <v>868.2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68</v>
      </c>
      <c r="C544" s="0" t="n">
        <v>856.3</v>
      </c>
      <c r="D544" s="0" t="n">
        <v>823.9</v>
      </c>
      <c r="E544" s="0" t="n">
        <v>781.8</v>
      </c>
      <c r="F544" s="0" t="n">
        <v>820.2</v>
      </c>
      <c r="G544" s="0" t="n">
        <v>868.3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69</v>
      </c>
      <c r="C545" s="0" t="n">
        <v>856.7</v>
      </c>
      <c r="D545" s="0" t="n">
        <v>826.5</v>
      </c>
      <c r="E545" s="0" t="n">
        <v>778</v>
      </c>
      <c r="F545" s="0" t="n">
        <v>821.2</v>
      </c>
      <c r="G545" s="0" t="n">
        <v>867.5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70</v>
      </c>
      <c r="C546" s="0" t="n">
        <v>857.1</v>
      </c>
      <c r="D546" s="0" t="n">
        <v>827.2</v>
      </c>
      <c r="E546" s="0" t="n">
        <v>782.2</v>
      </c>
      <c r="F546" s="0" t="n">
        <v>821.3</v>
      </c>
      <c r="G546" s="0" t="n">
        <v>866.5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71</v>
      </c>
      <c r="C547" s="0" t="n">
        <v>857.5</v>
      </c>
      <c r="D547" s="0" t="n">
        <v>826.6</v>
      </c>
      <c r="E547" s="0" t="n">
        <v>789</v>
      </c>
      <c r="F547" s="0" t="n">
        <v>820</v>
      </c>
      <c r="G547" s="0" t="n">
        <v>866.9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72</v>
      </c>
      <c r="C548" s="0" t="n">
        <v>857.9</v>
      </c>
      <c r="D548" s="0" t="n">
        <v>825.1</v>
      </c>
      <c r="E548" s="0" t="n">
        <v>793.2</v>
      </c>
      <c r="F548" s="0" t="n">
        <v>818.9</v>
      </c>
      <c r="G548" s="0" t="n">
        <v>866.7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73</v>
      </c>
      <c r="C549" s="0" t="n">
        <v>858.3</v>
      </c>
      <c r="D549" s="0" t="n">
        <v>823.4</v>
      </c>
      <c r="E549" s="0" t="n">
        <v>800</v>
      </c>
      <c r="F549" s="0" t="n">
        <v>818.2</v>
      </c>
      <c r="G549" s="0" t="n">
        <v>868.8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74</v>
      </c>
      <c r="C550" s="0" t="n">
        <v>858.5</v>
      </c>
      <c r="D550" s="0" t="n">
        <v>822.8</v>
      </c>
      <c r="E550" s="0" t="n">
        <v>798</v>
      </c>
      <c r="F550" s="0" t="n">
        <v>818.7</v>
      </c>
      <c r="G550" s="0" t="n">
        <v>870.6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75</v>
      </c>
      <c r="C551" s="0" t="n">
        <v>858.8</v>
      </c>
      <c r="D551" s="0" t="n">
        <v>823.5</v>
      </c>
      <c r="E551" s="0" t="n">
        <v>787.8</v>
      </c>
      <c r="F551" s="0" t="n">
        <v>820</v>
      </c>
      <c r="G551" s="0" t="n">
        <v>871.7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76</v>
      </c>
      <c r="C552" s="0" t="n">
        <v>859.1</v>
      </c>
      <c r="D552" s="0" t="n">
        <v>825.3</v>
      </c>
      <c r="E552" s="0" t="n">
        <v>781.1</v>
      </c>
      <c r="F552" s="0" t="n">
        <v>820</v>
      </c>
      <c r="G552" s="0" t="n">
        <v>871.1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77</v>
      </c>
      <c r="C553" s="0" t="n">
        <v>859.3</v>
      </c>
      <c r="D553" s="0" t="n">
        <v>827.2</v>
      </c>
      <c r="E553" s="0" t="n">
        <v>787.2</v>
      </c>
      <c r="F553" s="0" t="n">
        <v>820.5</v>
      </c>
      <c r="G553" s="0" t="n">
        <v>871.5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78</v>
      </c>
      <c r="C554" s="0" t="n">
        <v>859.5</v>
      </c>
      <c r="D554" s="0" t="n">
        <v>828.6</v>
      </c>
      <c r="E554" s="0" t="n">
        <v>782.8</v>
      </c>
      <c r="F554" s="0" t="n">
        <v>820.7</v>
      </c>
      <c r="G554" s="0" t="n">
        <v>870.6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79</v>
      </c>
      <c r="C555" s="0" t="n">
        <v>859.9</v>
      </c>
      <c r="D555" s="0" t="n">
        <v>829.6</v>
      </c>
      <c r="E555" s="0" t="n">
        <v>780</v>
      </c>
      <c r="F555" s="0" t="n">
        <v>821.7</v>
      </c>
      <c r="G555" s="0" t="n">
        <v>872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80</v>
      </c>
      <c r="C556" s="0" t="n">
        <v>860.1</v>
      </c>
      <c r="D556" s="0" t="n">
        <v>828.5</v>
      </c>
      <c r="E556" s="0" t="n">
        <v>788.6</v>
      </c>
      <c r="F556" s="0" t="n">
        <v>821.6</v>
      </c>
      <c r="G556" s="0" t="n">
        <v>872.4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81</v>
      </c>
      <c r="C557" s="0" t="n">
        <v>860.5</v>
      </c>
      <c r="D557" s="0" t="n">
        <v>827.1</v>
      </c>
      <c r="E557" s="0" t="n">
        <v>798.3</v>
      </c>
      <c r="F557" s="0" t="n">
        <v>821.6</v>
      </c>
      <c r="G557" s="0" t="n">
        <v>871.2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82</v>
      </c>
      <c r="C558" s="0" t="n">
        <v>860.7</v>
      </c>
      <c r="D558" s="0" t="n">
        <v>825.9</v>
      </c>
      <c r="E558" s="0" t="n">
        <v>794</v>
      </c>
      <c r="F558" s="0" t="n">
        <v>821.5</v>
      </c>
      <c r="G558" s="0" t="n">
        <v>872.1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83</v>
      </c>
      <c r="C559" s="0" t="n">
        <v>860.9</v>
      </c>
      <c r="D559" s="0" t="n">
        <v>826.5</v>
      </c>
      <c r="E559" s="0" t="n">
        <v>788.7</v>
      </c>
      <c r="F559" s="0" t="n">
        <v>821.8</v>
      </c>
      <c r="G559" s="0" t="n">
        <v>872.6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84</v>
      </c>
      <c r="C560" s="0" t="n">
        <v>861.2</v>
      </c>
      <c r="D560" s="0" t="n">
        <v>829.1</v>
      </c>
      <c r="E560" s="0" t="n">
        <v>791.1</v>
      </c>
      <c r="F560" s="0" t="n">
        <v>823.1</v>
      </c>
      <c r="G560" s="0" t="n">
        <v>871.7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85</v>
      </c>
      <c r="C561" s="0" t="n">
        <v>861.6</v>
      </c>
      <c r="D561" s="0" t="n">
        <v>828.8</v>
      </c>
      <c r="E561" s="0" t="n">
        <v>803.6</v>
      </c>
      <c r="F561" s="0" t="n">
        <v>823.3</v>
      </c>
      <c r="G561" s="0" t="n">
        <v>871.5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86</v>
      </c>
      <c r="C562" s="0" t="n">
        <v>862</v>
      </c>
      <c r="D562" s="0" t="n">
        <v>827.2</v>
      </c>
      <c r="E562" s="0" t="n">
        <v>809.3</v>
      </c>
      <c r="F562" s="0" t="n">
        <v>823.6</v>
      </c>
      <c r="G562" s="0" t="n">
        <v>870.2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87</v>
      </c>
      <c r="C563" s="0" t="n">
        <v>862.3</v>
      </c>
      <c r="D563" s="0" t="n">
        <v>827.5</v>
      </c>
      <c r="E563" s="0" t="n">
        <v>806.3</v>
      </c>
      <c r="F563" s="0" t="n">
        <v>824.5</v>
      </c>
      <c r="G563" s="0" t="n">
        <v>871.7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88</v>
      </c>
      <c r="C564" s="0" t="n">
        <v>862.8</v>
      </c>
      <c r="D564" s="0" t="n">
        <v>828</v>
      </c>
      <c r="E564" s="0" t="n">
        <v>804.3</v>
      </c>
      <c r="F564" s="0" t="n">
        <v>825.6</v>
      </c>
      <c r="G564" s="0" t="n">
        <v>872.9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89</v>
      </c>
      <c r="C565" s="0" t="n">
        <v>863.2</v>
      </c>
      <c r="D565" s="0" t="n">
        <v>828.9</v>
      </c>
      <c r="E565" s="0" t="n">
        <v>805.3</v>
      </c>
      <c r="F565" s="0" t="n">
        <v>826</v>
      </c>
      <c r="G565" s="0" t="n">
        <v>873.3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90</v>
      </c>
      <c r="C566" s="0" t="n">
        <v>863.5</v>
      </c>
      <c r="D566" s="0" t="n">
        <v>830.3</v>
      </c>
      <c r="E566" s="0" t="n">
        <v>805.5</v>
      </c>
      <c r="F566" s="0" t="n">
        <v>826.6</v>
      </c>
      <c r="G566" s="0" t="n">
        <v>873.4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91</v>
      </c>
      <c r="C567" s="0" t="n">
        <v>863.9</v>
      </c>
      <c r="D567" s="0" t="n">
        <v>829.4</v>
      </c>
      <c r="E567" s="0" t="n">
        <v>802.2</v>
      </c>
      <c r="F567" s="0" t="n">
        <v>825.7</v>
      </c>
      <c r="G567" s="0" t="n">
        <v>873.4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92</v>
      </c>
      <c r="C568" s="0" t="n">
        <v>864.1</v>
      </c>
      <c r="D568" s="0" t="n">
        <v>830.9</v>
      </c>
      <c r="E568" s="0" t="n">
        <v>801.5</v>
      </c>
      <c r="F568" s="0" t="n">
        <v>825.5</v>
      </c>
      <c r="G568" s="0" t="n">
        <v>873.9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93</v>
      </c>
      <c r="C569" s="0" t="n">
        <v>864.5</v>
      </c>
      <c r="D569" s="0" t="n">
        <v>831.9</v>
      </c>
      <c r="E569" s="0" t="n">
        <v>800.1</v>
      </c>
      <c r="F569" s="0" t="n">
        <v>825.8</v>
      </c>
      <c r="G569" s="0" t="n">
        <v>873.8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94</v>
      </c>
      <c r="C570" s="0" t="n">
        <v>864.6</v>
      </c>
      <c r="D570" s="0" t="n">
        <v>832</v>
      </c>
      <c r="E570" s="0" t="n">
        <v>790.6</v>
      </c>
      <c r="F570" s="0" t="n">
        <v>826</v>
      </c>
      <c r="G570" s="0" t="n">
        <v>875.1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95</v>
      </c>
      <c r="C571" s="0" t="n">
        <v>864.9</v>
      </c>
      <c r="D571" s="0" t="n">
        <v>831.8</v>
      </c>
      <c r="E571" s="0" t="n">
        <v>787.2</v>
      </c>
      <c r="F571" s="0" t="n">
        <v>824.9</v>
      </c>
      <c r="G571" s="0" t="n">
        <v>875.7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96</v>
      </c>
      <c r="C572" s="0" t="n">
        <v>865.3</v>
      </c>
      <c r="D572" s="0" t="n">
        <v>830</v>
      </c>
      <c r="E572" s="0" t="n">
        <v>782.2</v>
      </c>
      <c r="F572" s="0" t="n">
        <v>824.3</v>
      </c>
      <c r="G572" s="0" t="n">
        <v>875.8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97</v>
      </c>
      <c r="C573" s="0" t="n">
        <v>865.7</v>
      </c>
      <c r="D573" s="0" t="n">
        <v>829.2</v>
      </c>
      <c r="E573" s="0" t="n">
        <v>770.5</v>
      </c>
      <c r="F573" s="0" t="n">
        <v>823.7</v>
      </c>
      <c r="G573" s="0" t="n">
        <v>876.3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98</v>
      </c>
      <c r="C574" s="0" t="n">
        <v>865.8</v>
      </c>
      <c r="D574" s="0" t="n">
        <v>828.5</v>
      </c>
      <c r="E574" s="0" t="n">
        <v>755.5</v>
      </c>
      <c r="F574" s="0" t="n">
        <v>822.6</v>
      </c>
      <c r="G574" s="0" t="n">
        <v>874.9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99</v>
      </c>
      <c r="C575" s="0" t="n">
        <v>865.9</v>
      </c>
      <c r="D575" s="0" t="n">
        <v>827.8</v>
      </c>
      <c r="E575" s="0" t="n">
        <v>755.8</v>
      </c>
      <c r="F575" s="0" t="n">
        <v>822.5</v>
      </c>
      <c r="G575" s="0" t="n">
        <v>876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400</v>
      </c>
      <c r="C576" s="0" t="n">
        <v>866.1</v>
      </c>
      <c r="D576" s="0" t="n">
        <v>828.8</v>
      </c>
      <c r="E576" s="0" t="n">
        <v>752.1</v>
      </c>
      <c r="F576" s="0" t="n">
        <v>823.1</v>
      </c>
      <c r="G576" s="0" t="n">
        <v>874.4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401</v>
      </c>
      <c r="C577" s="0" t="n">
        <v>866.2</v>
      </c>
      <c r="D577" s="0" t="n">
        <v>827.8</v>
      </c>
      <c r="E577" s="0" t="n">
        <v>762.1</v>
      </c>
      <c r="F577" s="0" t="n">
        <v>823.1</v>
      </c>
      <c r="G577" s="0" t="n">
        <v>874.3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402</v>
      </c>
      <c r="C578" s="0" t="n">
        <v>866</v>
      </c>
      <c r="D578" s="0" t="n">
        <v>826.3</v>
      </c>
      <c r="E578" s="0" t="n">
        <v>760.1</v>
      </c>
      <c r="F578" s="0" t="n">
        <v>822.4</v>
      </c>
      <c r="G578" s="0" t="n">
        <v>875.1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403</v>
      </c>
      <c r="C579" s="0" t="n">
        <v>865.9</v>
      </c>
      <c r="D579" s="0" t="n">
        <v>825.5</v>
      </c>
      <c r="E579" s="0" t="n">
        <v>771.4</v>
      </c>
      <c r="F579" s="0" t="n">
        <v>823</v>
      </c>
      <c r="G579" s="0" t="n">
        <v>874.8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404</v>
      </c>
      <c r="C580" s="0" t="n">
        <v>865.7</v>
      </c>
      <c r="D580" s="0" t="n">
        <v>825.8</v>
      </c>
      <c r="E580" s="0" t="n">
        <v>785</v>
      </c>
      <c r="F580" s="0" t="n">
        <v>823.4</v>
      </c>
      <c r="G580" s="0" t="n">
        <v>874.3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405</v>
      </c>
      <c r="C581" s="0" t="n">
        <v>865.4</v>
      </c>
      <c r="D581" s="0" t="n">
        <v>825.6</v>
      </c>
      <c r="E581" s="0" t="n">
        <v>789.3</v>
      </c>
      <c r="F581" s="0" t="n">
        <v>823.5</v>
      </c>
      <c r="G581" s="0" t="n">
        <v>873.8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406</v>
      </c>
      <c r="C582" s="0" t="n">
        <v>865.3</v>
      </c>
      <c r="D582" s="0" t="n">
        <v>824</v>
      </c>
      <c r="E582" s="0" t="n">
        <v>800.1</v>
      </c>
      <c r="F582" s="0" t="n">
        <v>822.3</v>
      </c>
      <c r="G582" s="0" t="n">
        <v>872.2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407</v>
      </c>
      <c r="C583" s="0" t="n">
        <v>865.1</v>
      </c>
      <c r="D583" s="0" t="n">
        <v>822.4</v>
      </c>
      <c r="E583" s="0" t="n">
        <v>800.7</v>
      </c>
      <c r="F583" s="0" t="n">
        <v>821.5</v>
      </c>
      <c r="G583" s="0" t="n">
        <v>874.3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408</v>
      </c>
      <c r="C584" s="0" t="n">
        <v>864.8</v>
      </c>
      <c r="D584" s="0" t="n">
        <v>823.1</v>
      </c>
      <c r="E584" s="0" t="n">
        <v>790.9</v>
      </c>
      <c r="F584" s="0" t="n">
        <v>821.5</v>
      </c>
      <c r="G584" s="0" t="n">
        <v>874.8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409</v>
      </c>
      <c r="C585" s="0" t="n">
        <v>864.5</v>
      </c>
      <c r="D585" s="0" t="n">
        <v>822.3</v>
      </c>
      <c r="E585" s="0" t="n">
        <v>775.5</v>
      </c>
      <c r="F585" s="0" t="n">
        <v>821.1</v>
      </c>
      <c r="G585" s="0" t="n">
        <v>876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410</v>
      </c>
      <c r="C586" s="0" t="n">
        <v>864.1</v>
      </c>
      <c r="D586" s="0" t="n">
        <v>820.1</v>
      </c>
      <c r="E586" s="0" t="n">
        <v>768.9</v>
      </c>
      <c r="F586" s="0" t="n">
        <v>820</v>
      </c>
      <c r="G586" s="0" t="n">
        <v>876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411</v>
      </c>
      <c r="C587" s="0" t="n">
        <v>863.7</v>
      </c>
      <c r="D587" s="0" t="n">
        <v>819.5</v>
      </c>
      <c r="E587" s="0" t="n">
        <v>767.5</v>
      </c>
      <c r="F587" s="0" t="n">
        <v>819.9</v>
      </c>
      <c r="G587" s="0" t="n">
        <v>875.5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412</v>
      </c>
      <c r="C588" s="0" t="n">
        <v>863.4</v>
      </c>
      <c r="D588" s="0" t="n">
        <v>819.1</v>
      </c>
      <c r="E588" s="0" t="n">
        <v>771.4</v>
      </c>
      <c r="F588" s="0" t="n">
        <v>820.4</v>
      </c>
      <c r="G588" s="0" t="n">
        <v>876.9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413</v>
      </c>
      <c r="C589" s="0" t="n">
        <v>863.4</v>
      </c>
      <c r="D589" s="0" t="n">
        <v>818.9</v>
      </c>
      <c r="E589" s="0" t="n">
        <v>778.5</v>
      </c>
      <c r="F589" s="0" t="n">
        <v>821.5</v>
      </c>
      <c r="G589" s="0" t="n">
        <v>877.6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414</v>
      </c>
      <c r="C590" s="0" t="n">
        <v>863.4</v>
      </c>
      <c r="D590" s="0" t="n">
        <v>819.2</v>
      </c>
      <c r="E590" s="0" t="n">
        <v>780.2</v>
      </c>
      <c r="F590" s="0" t="n">
        <v>822.2</v>
      </c>
      <c r="G590" s="0" t="n">
        <v>877.8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415</v>
      </c>
      <c r="C591" s="0" t="n">
        <v>863.5</v>
      </c>
      <c r="D591" s="0" t="n">
        <v>820.1</v>
      </c>
      <c r="E591" s="0" t="n">
        <v>783.5</v>
      </c>
      <c r="F591" s="0" t="n">
        <v>823.5</v>
      </c>
      <c r="G591" s="0" t="n">
        <v>877.8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416</v>
      </c>
      <c r="C592" s="0" t="n">
        <v>863.6</v>
      </c>
      <c r="D592" s="0" t="n">
        <v>820.2</v>
      </c>
      <c r="E592" s="0" t="n">
        <v>776.5</v>
      </c>
      <c r="F592" s="0" t="n">
        <v>823.6</v>
      </c>
      <c r="G592" s="0" t="n">
        <v>877.6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417</v>
      </c>
      <c r="C593" s="0" t="n">
        <v>863.5</v>
      </c>
      <c r="D593" s="0" t="n">
        <v>819</v>
      </c>
      <c r="E593" s="0" t="n">
        <v>772.2</v>
      </c>
      <c r="F593" s="0" t="n">
        <v>823.1</v>
      </c>
      <c r="G593" s="0" t="n">
        <v>877.9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418</v>
      </c>
      <c r="C594" s="0" t="n">
        <v>863.4</v>
      </c>
      <c r="D594" s="0" t="n">
        <v>820</v>
      </c>
      <c r="E594" s="0" t="n">
        <v>781.1</v>
      </c>
      <c r="F594" s="0" t="n">
        <v>824</v>
      </c>
      <c r="G594" s="0" t="n">
        <v>876.9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419</v>
      </c>
      <c r="C595" s="0" t="n">
        <v>863.4</v>
      </c>
      <c r="D595" s="0" t="n">
        <v>821.1</v>
      </c>
      <c r="E595" s="0" t="n">
        <v>790</v>
      </c>
      <c r="F595" s="0" t="n">
        <v>824.9</v>
      </c>
      <c r="G595" s="0" t="n">
        <v>877.2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20</v>
      </c>
      <c r="C596" s="0" t="n">
        <v>863.4</v>
      </c>
      <c r="D596" s="0" t="n">
        <v>821</v>
      </c>
      <c r="E596" s="0" t="n">
        <v>796.9</v>
      </c>
      <c r="F596" s="0" t="n">
        <v>825.1</v>
      </c>
      <c r="G596" s="0" t="n">
        <v>876.7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21</v>
      </c>
      <c r="C597" s="0" t="n">
        <v>863.4</v>
      </c>
      <c r="D597" s="0" t="n">
        <v>820.6</v>
      </c>
      <c r="E597" s="0" t="n">
        <v>803.4</v>
      </c>
      <c r="F597" s="0" t="n">
        <v>824.9</v>
      </c>
      <c r="G597" s="0" t="n">
        <v>877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22</v>
      </c>
      <c r="C598" s="0" t="n">
        <v>863.4</v>
      </c>
      <c r="D598" s="0" t="n">
        <v>820.2</v>
      </c>
      <c r="E598" s="0" t="n">
        <v>804.4</v>
      </c>
      <c r="F598" s="0" t="n">
        <v>824.9</v>
      </c>
      <c r="G598" s="0" t="n">
        <v>877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23</v>
      </c>
      <c r="C599" s="0" t="n">
        <v>863.4</v>
      </c>
      <c r="D599" s="0" t="n">
        <v>822.4</v>
      </c>
      <c r="E599" s="0" t="n">
        <v>804.6</v>
      </c>
      <c r="F599" s="0" t="n">
        <v>826</v>
      </c>
      <c r="G599" s="0" t="n">
        <v>877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24</v>
      </c>
      <c r="C600" s="0" t="n">
        <v>863.8</v>
      </c>
      <c r="D600" s="0" t="n">
        <v>822.8</v>
      </c>
      <c r="E600" s="0" t="n">
        <v>811.2</v>
      </c>
      <c r="F600" s="0" t="n">
        <v>825.5</v>
      </c>
      <c r="G600" s="0" t="n">
        <v>874.4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25</v>
      </c>
      <c r="C601" s="0" t="n">
        <v>864</v>
      </c>
      <c r="D601" s="0" t="n">
        <v>822.7</v>
      </c>
      <c r="E601" s="0" t="n">
        <v>815.2</v>
      </c>
      <c r="F601" s="0" t="n">
        <v>825.3</v>
      </c>
      <c r="G601" s="0" t="n">
        <v>871.8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26</v>
      </c>
      <c r="C602" s="0" t="n">
        <v>864</v>
      </c>
      <c r="D602" s="0" t="n">
        <v>821.9</v>
      </c>
      <c r="E602" s="0" t="n">
        <v>816.2</v>
      </c>
      <c r="F602" s="0" t="n">
        <v>824.8</v>
      </c>
      <c r="G602" s="0" t="n">
        <v>872.2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27</v>
      </c>
      <c r="C603" s="0" t="n">
        <v>864.1</v>
      </c>
      <c r="D603" s="0" t="n">
        <v>821</v>
      </c>
      <c r="E603" s="0" t="n">
        <v>821.4</v>
      </c>
      <c r="F603" s="0" t="n">
        <v>824.9</v>
      </c>
      <c r="G603" s="0" t="n">
        <v>871.4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28</v>
      </c>
      <c r="C604" s="0" t="n">
        <v>864</v>
      </c>
      <c r="D604" s="0" t="n">
        <v>820.3</v>
      </c>
      <c r="E604" s="0" t="n">
        <v>826.3</v>
      </c>
      <c r="F604" s="0" t="n">
        <v>825.2</v>
      </c>
      <c r="G604" s="0" t="n">
        <v>869.2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29</v>
      </c>
      <c r="C605" s="0" t="n">
        <v>863.9</v>
      </c>
      <c r="D605" s="0" t="n">
        <v>820.3</v>
      </c>
      <c r="E605" s="0" t="n">
        <v>824.2</v>
      </c>
      <c r="F605" s="0" t="n">
        <v>825.4</v>
      </c>
      <c r="G605" s="0" t="n">
        <v>868.4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30</v>
      </c>
      <c r="C606" s="0" t="n">
        <v>863.7</v>
      </c>
      <c r="D606" s="0" t="n">
        <v>820.9</v>
      </c>
      <c r="E606" s="0" t="n">
        <v>819.7</v>
      </c>
      <c r="F606" s="0" t="n">
        <v>826.2</v>
      </c>
      <c r="G606" s="0" t="n">
        <v>871.1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31</v>
      </c>
      <c r="C607" s="0" t="n">
        <v>863.6</v>
      </c>
      <c r="D607" s="0" t="n">
        <v>820.4</v>
      </c>
      <c r="E607" s="0" t="n">
        <v>825.2</v>
      </c>
      <c r="F607" s="0" t="n">
        <v>826.6</v>
      </c>
      <c r="G607" s="0" t="n">
        <v>872.5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32</v>
      </c>
      <c r="C608" s="0" t="n">
        <v>863.5</v>
      </c>
      <c r="D608" s="0" t="n">
        <v>820</v>
      </c>
      <c r="E608" s="0" t="n">
        <v>828.2</v>
      </c>
      <c r="F608" s="0" t="n">
        <v>827</v>
      </c>
      <c r="G608" s="0" t="n">
        <v>872.9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33</v>
      </c>
      <c r="C609" s="0" t="n">
        <v>863.4</v>
      </c>
      <c r="D609" s="0" t="n">
        <v>821.7</v>
      </c>
      <c r="E609" s="0" t="n">
        <v>828.1</v>
      </c>
      <c r="F609" s="0" t="n">
        <v>828.2</v>
      </c>
      <c r="G609" s="0" t="n">
        <v>871.3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34</v>
      </c>
      <c r="C610" s="0" t="n">
        <v>863.4</v>
      </c>
      <c r="D610" s="0" t="n">
        <v>822.1</v>
      </c>
      <c r="E610" s="0" t="n">
        <v>827.6</v>
      </c>
      <c r="F610" s="0" t="n">
        <v>827.7</v>
      </c>
      <c r="G610" s="0" t="n">
        <v>866.7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35</v>
      </c>
      <c r="C611" s="0" t="n">
        <v>863.6</v>
      </c>
      <c r="D611" s="0" t="n">
        <v>818.4</v>
      </c>
      <c r="E611" s="0" t="n">
        <v>822.6</v>
      </c>
      <c r="F611" s="0" t="n">
        <v>826.6</v>
      </c>
      <c r="G611" s="0" t="n">
        <v>861.7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36</v>
      </c>
      <c r="C612" s="0" t="n">
        <v>864</v>
      </c>
      <c r="D612" s="0" t="n">
        <v>816.9</v>
      </c>
      <c r="E612" s="0" t="n">
        <v>827.1</v>
      </c>
      <c r="F612" s="0" t="n">
        <v>827</v>
      </c>
      <c r="G612" s="0" t="n">
        <v>861.9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37</v>
      </c>
      <c r="C613" s="0" t="n">
        <v>864.1</v>
      </c>
      <c r="D613" s="0" t="n">
        <v>817.3</v>
      </c>
      <c r="E613" s="0" t="n">
        <v>827.1</v>
      </c>
      <c r="F613" s="0" t="n">
        <v>828.1</v>
      </c>
      <c r="G613" s="0" t="n">
        <v>862.1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38</v>
      </c>
      <c r="C614" s="0" t="n">
        <v>864.3</v>
      </c>
      <c r="D614" s="0" t="n">
        <v>817.7</v>
      </c>
      <c r="E614" s="0" t="n">
        <v>826.3</v>
      </c>
      <c r="F614" s="0" t="n">
        <v>828.8</v>
      </c>
      <c r="G614" s="0" t="n">
        <v>862.1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39</v>
      </c>
      <c r="C615" s="0" t="n">
        <v>864.4</v>
      </c>
      <c r="D615" s="0" t="n">
        <v>818.3</v>
      </c>
      <c r="E615" s="0" t="n">
        <v>826.7</v>
      </c>
      <c r="F615" s="0" t="n">
        <v>830.2</v>
      </c>
      <c r="G615" s="0" t="n">
        <v>863.5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40</v>
      </c>
      <c r="C616" s="0" t="n">
        <v>864.7</v>
      </c>
      <c r="D616" s="0" t="n">
        <v>819.1</v>
      </c>
      <c r="E616" s="0" t="n">
        <v>826.8</v>
      </c>
      <c r="F616" s="0" t="n">
        <v>831.3</v>
      </c>
      <c r="G616" s="0" t="n">
        <v>865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41</v>
      </c>
      <c r="C617" s="0" t="n">
        <v>864.7</v>
      </c>
      <c r="D617" s="0" t="n">
        <v>819.2</v>
      </c>
      <c r="E617" s="0" t="n">
        <v>830.6</v>
      </c>
      <c r="F617" s="0" t="n">
        <v>831.6</v>
      </c>
      <c r="G617" s="0" t="n">
        <v>866.1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42</v>
      </c>
      <c r="C618" s="0" t="n">
        <v>864.7</v>
      </c>
      <c r="D618" s="0" t="n">
        <v>818.9</v>
      </c>
      <c r="E618" s="0" t="n">
        <v>832.2</v>
      </c>
      <c r="F618" s="0" t="n">
        <v>831.8</v>
      </c>
      <c r="G618" s="0" t="n">
        <v>867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43</v>
      </c>
      <c r="C619" s="0" t="n">
        <v>864.6</v>
      </c>
      <c r="D619" s="0" t="n">
        <v>817.9</v>
      </c>
      <c r="E619" s="0" t="n">
        <v>833.1</v>
      </c>
      <c r="F619" s="0" t="n">
        <v>831.5</v>
      </c>
      <c r="G619" s="0" t="n">
        <v>869.2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44</v>
      </c>
      <c r="C620" s="0" t="n">
        <v>864.6</v>
      </c>
      <c r="D620" s="0" t="n">
        <v>818</v>
      </c>
      <c r="E620" s="0" t="n">
        <v>831.3</v>
      </c>
      <c r="F620" s="0" t="n">
        <v>831.4</v>
      </c>
      <c r="G620" s="0" t="n">
        <v>870.6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45</v>
      </c>
      <c r="C621" s="0" t="n">
        <v>864.5</v>
      </c>
      <c r="D621" s="0" t="n">
        <v>819.2</v>
      </c>
      <c r="E621" s="0" t="n">
        <v>826.8</v>
      </c>
      <c r="F621" s="0" t="n">
        <v>832.2</v>
      </c>
      <c r="G621" s="0" t="n">
        <v>872.3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46</v>
      </c>
      <c r="C622" s="0" t="n">
        <v>864.5</v>
      </c>
      <c r="D622" s="0" t="n">
        <v>819.8</v>
      </c>
      <c r="E622" s="0" t="n">
        <v>828.8</v>
      </c>
      <c r="F622" s="0" t="n">
        <v>833.1</v>
      </c>
      <c r="G622" s="0" t="n">
        <v>872.6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47</v>
      </c>
      <c r="C623" s="0" t="n">
        <v>864.4</v>
      </c>
      <c r="D623" s="0" t="n">
        <v>821.2</v>
      </c>
      <c r="E623" s="0" t="n">
        <v>825.6</v>
      </c>
      <c r="F623" s="0" t="n">
        <v>833.7</v>
      </c>
      <c r="G623" s="0" t="n">
        <v>873.6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48</v>
      </c>
      <c r="C624" s="0" t="n">
        <v>864.4</v>
      </c>
      <c r="D624" s="0" t="n">
        <v>822.8</v>
      </c>
      <c r="E624" s="0" t="n">
        <v>828.5</v>
      </c>
      <c r="F624" s="0" t="n">
        <v>834.6</v>
      </c>
      <c r="G624" s="0" t="n">
        <v>874.4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49</v>
      </c>
      <c r="C625" s="0" t="n">
        <v>864.4</v>
      </c>
      <c r="D625" s="0" t="n">
        <v>825.6</v>
      </c>
      <c r="E625" s="0" t="n">
        <v>826.2</v>
      </c>
      <c r="F625" s="0" t="n">
        <v>836.1</v>
      </c>
      <c r="G625" s="0" t="n">
        <v>873.9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50</v>
      </c>
      <c r="C626" s="0" t="n">
        <v>864.5</v>
      </c>
      <c r="D626" s="0" t="n">
        <v>826.1</v>
      </c>
      <c r="E626" s="0" t="n">
        <v>829.6</v>
      </c>
      <c r="F626" s="0" t="n">
        <v>837.4</v>
      </c>
      <c r="G626" s="0" t="n">
        <v>875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51</v>
      </c>
      <c r="C627" s="0" t="n">
        <v>864.4</v>
      </c>
      <c r="D627" s="0" t="n">
        <v>826</v>
      </c>
      <c r="E627" s="0" t="n">
        <v>825.6</v>
      </c>
      <c r="F627" s="0" t="n">
        <v>837.9</v>
      </c>
      <c r="G627" s="0" t="n">
        <v>876.7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52</v>
      </c>
      <c r="C628" s="0" t="n">
        <v>864.3</v>
      </c>
      <c r="D628" s="0" t="n">
        <v>827.3</v>
      </c>
      <c r="E628" s="0" t="n">
        <v>820.9</v>
      </c>
      <c r="F628" s="0" t="n">
        <v>838.1</v>
      </c>
      <c r="G628" s="0" t="n">
        <v>876.9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53</v>
      </c>
      <c r="C629" s="0" t="n">
        <v>864.1</v>
      </c>
      <c r="D629" s="0" t="n">
        <v>828.8</v>
      </c>
      <c r="E629" s="0" t="n">
        <v>813.2</v>
      </c>
      <c r="F629" s="0" t="n">
        <v>838.9</v>
      </c>
      <c r="G629" s="0" t="n">
        <v>875.8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54</v>
      </c>
      <c r="C630" s="0" t="n">
        <v>864.2</v>
      </c>
      <c r="D630" s="0" t="n">
        <v>829.8</v>
      </c>
      <c r="E630" s="0" t="n">
        <v>809.4</v>
      </c>
      <c r="F630" s="0" t="n">
        <v>839.9</v>
      </c>
      <c r="G630" s="0" t="n">
        <v>875.2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55</v>
      </c>
      <c r="C631" s="0" t="n">
        <v>864.2</v>
      </c>
      <c r="D631" s="0" t="n">
        <v>828.6</v>
      </c>
      <c r="E631" s="0" t="n">
        <v>809</v>
      </c>
      <c r="F631" s="0" t="n">
        <v>840.9</v>
      </c>
      <c r="G631" s="0" t="n">
        <v>876.5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56</v>
      </c>
      <c r="C632" s="0" t="n">
        <v>864.2</v>
      </c>
      <c r="D632" s="0" t="n">
        <v>827.7</v>
      </c>
      <c r="E632" s="0" t="n">
        <v>808.4</v>
      </c>
      <c r="F632" s="0" t="n">
        <v>841</v>
      </c>
      <c r="G632" s="0" t="n">
        <v>877.1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57</v>
      </c>
      <c r="C633" s="0" t="n">
        <v>864.2</v>
      </c>
      <c r="D633" s="0" t="n">
        <v>828.5</v>
      </c>
      <c r="E633" s="0" t="n">
        <v>808</v>
      </c>
      <c r="F633" s="0" t="n">
        <v>842.5</v>
      </c>
      <c r="G633" s="0" t="n">
        <v>878.8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58</v>
      </c>
      <c r="C634" s="0" t="n">
        <v>864.3</v>
      </c>
      <c r="D634" s="0" t="n">
        <v>828.4</v>
      </c>
      <c r="E634" s="0" t="n">
        <v>811.5</v>
      </c>
      <c r="F634" s="0" t="n">
        <v>843</v>
      </c>
      <c r="G634" s="0" t="n">
        <v>880.8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59</v>
      </c>
      <c r="C635" s="0" t="n">
        <v>864.4</v>
      </c>
      <c r="D635" s="0" t="n">
        <v>831.1</v>
      </c>
      <c r="E635" s="0" t="n">
        <v>813.6</v>
      </c>
      <c r="F635" s="0" t="n">
        <v>845</v>
      </c>
      <c r="G635" s="0" t="n">
        <v>881.1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60</v>
      </c>
      <c r="C636" s="0" t="n">
        <v>864.6</v>
      </c>
      <c r="D636" s="0" t="n">
        <v>831.5</v>
      </c>
      <c r="E636" s="0" t="n">
        <v>813.9</v>
      </c>
      <c r="F636" s="0" t="n">
        <v>845.5</v>
      </c>
      <c r="G636" s="0" t="n">
        <v>879.8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61</v>
      </c>
      <c r="C637" s="0" t="n">
        <v>864.8</v>
      </c>
      <c r="D637" s="0" t="n">
        <v>831.7</v>
      </c>
      <c r="E637" s="0" t="n">
        <v>814</v>
      </c>
      <c r="F637" s="0" t="n">
        <v>846.5</v>
      </c>
      <c r="G637" s="0" t="n">
        <v>880.4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62</v>
      </c>
      <c r="C638" s="0" t="n">
        <v>865.1</v>
      </c>
      <c r="D638" s="0" t="n">
        <v>830</v>
      </c>
      <c r="E638" s="0" t="n">
        <v>822.5</v>
      </c>
      <c r="F638" s="0" t="n">
        <v>846</v>
      </c>
      <c r="G638" s="0" t="n">
        <v>880.5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63</v>
      </c>
      <c r="C639" s="0" t="n">
        <v>865.4</v>
      </c>
      <c r="D639" s="0" t="n">
        <v>827.6</v>
      </c>
      <c r="E639" s="0" t="n">
        <v>825.3</v>
      </c>
      <c r="F639" s="0" t="n">
        <v>845.4</v>
      </c>
      <c r="G639" s="0" t="n">
        <v>881.4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64</v>
      </c>
      <c r="C640" s="0" t="n">
        <v>865.6</v>
      </c>
      <c r="D640" s="0" t="n">
        <v>826.8</v>
      </c>
      <c r="E640" s="0" t="n">
        <v>829.2</v>
      </c>
      <c r="F640" s="0" t="n">
        <v>845.2</v>
      </c>
      <c r="G640" s="0" t="n">
        <v>881.3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65</v>
      </c>
      <c r="C641" s="0" t="n">
        <v>865.7</v>
      </c>
      <c r="D641" s="0" t="n">
        <v>826.4</v>
      </c>
      <c r="E641" s="0" t="n">
        <v>831.3</v>
      </c>
      <c r="F641" s="0" t="n">
        <v>845.4</v>
      </c>
      <c r="G641" s="0" t="n">
        <v>882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66</v>
      </c>
      <c r="C642" s="0" t="n">
        <v>865.9</v>
      </c>
      <c r="D642" s="0" t="n">
        <v>825.5</v>
      </c>
      <c r="E642" s="0" t="n">
        <v>834.4</v>
      </c>
      <c r="F642" s="0" t="n">
        <v>845.2</v>
      </c>
      <c r="G642" s="0" t="n">
        <v>881.2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67</v>
      </c>
      <c r="C643" s="0" t="n">
        <v>866</v>
      </c>
      <c r="D643" s="0" t="n">
        <v>823.6</v>
      </c>
      <c r="E643" s="0" t="n">
        <v>835.3</v>
      </c>
      <c r="F643" s="0" t="n">
        <v>844.9</v>
      </c>
      <c r="G643" s="0" t="n">
        <v>880.5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68</v>
      </c>
      <c r="C644" s="0" t="n">
        <v>865.9</v>
      </c>
      <c r="D644" s="0" t="n">
        <v>822.5</v>
      </c>
      <c r="E644" s="0" t="n">
        <v>834.7</v>
      </c>
      <c r="F644" s="0" t="n">
        <v>844.8</v>
      </c>
      <c r="G644" s="0" t="n">
        <v>880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69</v>
      </c>
      <c r="C645" s="0" t="n">
        <v>865.8</v>
      </c>
      <c r="D645" s="0" t="n">
        <v>821.9</v>
      </c>
      <c r="E645" s="0" t="n">
        <v>834.4</v>
      </c>
      <c r="F645" s="0" t="n">
        <v>845.9</v>
      </c>
      <c r="G645" s="0" t="n">
        <v>879.4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70</v>
      </c>
      <c r="C646" s="0" t="n">
        <v>865.9</v>
      </c>
      <c r="D646" s="0" t="n">
        <v>820.2</v>
      </c>
      <c r="E646" s="0" t="n">
        <v>838</v>
      </c>
      <c r="F646" s="0" t="n">
        <v>846.1</v>
      </c>
      <c r="G646" s="0" t="n">
        <v>879.1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71</v>
      </c>
      <c r="C647" s="0" t="n">
        <v>866</v>
      </c>
      <c r="D647" s="0" t="n">
        <v>819.2</v>
      </c>
      <c r="E647" s="0" t="n">
        <v>837.4</v>
      </c>
      <c r="F647" s="0" t="n">
        <v>846.1</v>
      </c>
      <c r="G647" s="0" t="n">
        <v>879.1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72</v>
      </c>
      <c r="C648" s="0" t="n">
        <v>866</v>
      </c>
      <c r="D648" s="0" t="n">
        <v>818.8</v>
      </c>
      <c r="E648" s="0" t="n">
        <v>834.3</v>
      </c>
      <c r="F648" s="0" t="n">
        <v>846.3</v>
      </c>
      <c r="G648" s="0" t="n">
        <v>879.5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73</v>
      </c>
      <c r="C649" s="0" t="n">
        <v>865.7</v>
      </c>
      <c r="D649" s="0" t="n">
        <v>819.2</v>
      </c>
      <c r="E649" s="0" t="n">
        <v>830.4</v>
      </c>
      <c r="F649" s="0" t="n">
        <v>846</v>
      </c>
      <c r="G649" s="0" t="n">
        <v>880.6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74</v>
      </c>
      <c r="C650" s="0" t="n">
        <v>865.6</v>
      </c>
      <c r="D650" s="0" t="n">
        <v>820.6</v>
      </c>
      <c r="E650" s="0" t="n">
        <v>826.8</v>
      </c>
      <c r="F650" s="0" t="n">
        <v>846.4</v>
      </c>
      <c r="G650" s="0" t="n">
        <v>880.1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75</v>
      </c>
      <c r="C651" s="0" t="n">
        <v>865.5</v>
      </c>
      <c r="D651" s="0" t="n">
        <v>822.2</v>
      </c>
      <c r="E651" s="0" t="n">
        <v>825.3</v>
      </c>
      <c r="F651" s="0" t="n">
        <v>847.4</v>
      </c>
      <c r="G651" s="0" t="n">
        <v>878.3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76</v>
      </c>
      <c r="C652" s="0" t="n">
        <v>865.4</v>
      </c>
      <c r="D652" s="0" t="n">
        <v>823.1</v>
      </c>
      <c r="E652" s="0" t="n">
        <v>823.4</v>
      </c>
      <c r="F652" s="0" t="n">
        <v>848.6</v>
      </c>
      <c r="G652" s="0" t="n">
        <v>878.5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77</v>
      </c>
      <c r="C653" s="0" t="n">
        <v>865.4</v>
      </c>
      <c r="D653" s="0" t="n">
        <v>824.1</v>
      </c>
      <c r="E653" s="0" t="n">
        <v>824.9</v>
      </c>
      <c r="F653" s="0" t="n">
        <v>848.9</v>
      </c>
      <c r="G653" s="0" t="n">
        <v>880.2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78</v>
      </c>
      <c r="C654" s="0" t="n">
        <v>865.4</v>
      </c>
      <c r="D654" s="0" t="n">
        <v>825.2</v>
      </c>
      <c r="E654" s="0" t="n">
        <v>824</v>
      </c>
      <c r="F654" s="0" t="n">
        <v>849.3</v>
      </c>
      <c r="G654" s="0" t="n">
        <v>879.5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79</v>
      </c>
      <c r="C655" s="0" t="n">
        <v>865.4</v>
      </c>
      <c r="D655" s="0" t="n">
        <v>823.9</v>
      </c>
      <c r="E655" s="0" t="n">
        <v>824.1</v>
      </c>
      <c r="F655" s="0" t="n">
        <v>849.1</v>
      </c>
      <c r="G655" s="0" t="n">
        <v>878.8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80</v>
      </c>
      <c r="C656" s="0" t="n">
        <v>865.4</v>
      </c>
      <c r="D656" s="0" t="n">
        <v>824.8</v>
      </c>
      <c r="E656" s="0" t="n">
        <v>824</v>
      </c>
      <c r="F656" s="0" t="n">
        <v>850</v>
      </c>
      <c r="G656" s="0" t="n">
        <v>878.8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81</v>
      </c>
      <c r="C657" s="0" t="n">
        <v>865.4</v>
      </c>
      <c r="D657" s="0" t="n">
        <v>826.2</v>
      </c>
      <c r="E657" s="0" t="n">
        <v>826.5</v>
      </c>
      <c r="F657" s="0" t="n">
        <v>850.7</v>
      </c>
      <c r="G657" s="0" t="n">
        <v>880.8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82</v>
      </c>
      <c r="C658" s="0" t="n">
        <v>865.4</v>
      </c>
      <c r="D658" s="0" t="n">
        <v>826.5</v>
      </c>
      <c r="E658" s="0" t="n">
        <v>825.8</v>
      </c>
      <c r="F658" s="0" t="n">
        <v>850.9</v>
      </c>
      <c r="G658" s="0" t="n">
        <v>882.7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83</v>
      </c>
      <c r="C659" s="0" t="n">
        <v>865.7</v>
      </c>
      <c r="D659" s="0" t="n">
        <v>827.2</v>
      </c>
      <c r="E659" s="0" t="n">
        <v>826.6</v>
      </c>
      <c r="F659" s="0" t="n">
        <v>852.2</v>
      </c>
      <c r="G659" s="0" t="n">
        <v>883.3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84</v>
      </c>
      <c r="C660" s="0" t="n">
        <v>866.2</v>
      </c>
      <c r="D660" s="0" t="n">
        <v>826.6</v>
      </c>
      <c r="E660" s="0" t="n">
        <v>830.7</v>
      </c>
      <c r="F660" s="0" t="n">
        <v>852.7</v>
      </c>
      <c r="G660" s="0" t="n">
        <v>882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85</v>
      </c>
      <c r="C661" s="0" t="n">
        <v>866.6</v>
      </c>
      <c r="D661" s="0" t="n">
        <v>825.3</v>
      </c>
      <c r="E661" s="0" t="n">
        <v>834.2</v>
      </c>
      <c r="F661" s="0" t="n">
        <v>852.6</v>
      </c>
      <c r="G661" s="0" t="n">
        <v>882.2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86</v>
      </c>
      <c r="C662" s="0" t="n">
        <v>866.9</v>
      </c>
      <c r="D662" s="0" t="n">
        <v>825.1</v>
      </c>
      <c r="E662" s="0" t="n">
        <v>833.3</v>
      </c>
      <c r="F662" s="0" t="n">
        <v>853.5</v>
      </c>
      <c r="G662" s="0" t="n">
        <v>883.5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87</v>
      </c>
      <c r="C663" s="0" t="n">
        <v>867.6</v>
      </c>
      <c r="D663" s="0" t="n">
        <v>825.9</v>
      </c>
      <c r="E663" s="0" t="n">
        <v>835.9</v>
      </c>
      <c r="F663" s="0" t="n">
        <v>854.6</v>
      </c>
      <c r="G663" s="0" t="n">
        <v>885.3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88</v>
      </c>
      <c r="C664" s="0" t="n">
        <v>867.9</v>
      </c>
      <c r="D664" s="0" t="n">
        <v>825.4</v>
      </c>
      <c r="E664" s="0" t="n">
        <v>833.5</v>
      </c>
      <c r="F664" s="0" t="n">
        <v>855.8</v>
      </c>
      <c r="G664" s="0" t="n">
        <v>884.5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89</v>
      </c>
      <c r="C665" s="0" t="n">
        <v>868.1</v>
      </c>
      <c r="D665" s="0" t="n">
        <v>825.1</v>
      </c>
      <c r="E665" s="0" t="n">
        <v>830.9</v>
      </c>
      <c r="F665" s="0" t="n">
        <v>855.3</v>
      </c>
      <c r="G665" s="0" t="n">
        <v>884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90</v>
      </c>
      <c r="C666" s="0" t="n">
        <v>868.2</v>
      </c>
      <c r="D666" s="0" t="n">
        <v>825.3</v>
      </c>
      <c r="E666" s="0" t="n">
        <v>831.9</v>
      </c>
      <c r="F666" s="0" t="n">
        <v>855.3</v>
      </c>
      <c r="G666" s="0" t="n">
        <v>883.7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91</v>
      </c>
      <c r="C667" s="0" t="n">
        <v>868.1</v>
      </c>
      <c r="D667" s="0" t="n">
        <v>823.3</v>
      </c>
      <c r="E667" s="0" t="n">
        <v>834.6</v>
      </c>
      <c r="F667" s="0" t="n">
        <v>854.1</v>
      </c>
      <c r="G667" s="0" t="n">
        <v>883.4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92</v>
      </c>
      <c r="C668" s="0" t="n">
        <v>868.1</v>
      </c>
      <c r="D668" s="0" t="n">
        <v>823.9</v>
      </c>
      <c r="E668" s="0" t="n">
        <v>834</v>
      </c>
      <c r="F668" s="0" t="n">
        <v>855.2</v>
      </c>
      <c r="G668" s="0" t="n">
        <v>881.5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93</v>
      </c>
      <c r="C669" s="0" t="n">
        <v>868.6</v>
      </c>
      <c r="D669" s="0" t="n">
        <v>825.5</v>
      </c>
      <c r="E669" s="0" t="n">
        <v>835.4</v>
      </c>
      <c r="F669" s="0" t="n">
        <v>857.1</v>
      </c>
      <c r="G669" s="0" t="n">
        <v>879.4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94</v>
      </c>
      <c r="C670" s="0" t="n">
        <v>868.9</v>
      </c>
      <c r="D670" s="0" t="n">
        <v>824.5</v>
      </c>
      <c r="E670" s="0" t="n">
        <v>837</v>
      </c>
      <c r="F670" s="0" t="n">
        <v>857.1</v>
      </c>
      <c r="G670" s="0" t="n">
        <v>879.5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95</v>
      </c>
      <c r="C671" s="0" t="n">
        <v>869.1</v>
      </c>
      <c r="D671" s="0" t="n">
        <v>824.6</v>
      </c>
      <c r="E671" s="0" t="n">
        <v>836.2</v>
      </c>
      <c r="F671" s="0" t="n">
        <v>857.6</v>
      </c>
      <c r="G671" s="0" t="n">
        <v>880.1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96</v>
      </c>
      <c r="C672" s="0" t="n">
        <v>869.4</v>
      </c>
      <c r="D672" s="0" t="n">
        <v>823.4</v>
      </c>
      <c r="E672" s="0" t="n">
        <v>840.3</v>
      </c>
      <c r="F672" s="0" t="n">
        <v>858.1</v>
      </c>
      <c r="G672" s="0" t="n">
        <v>879.8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97</v>
      </c>
      <c r="C673" s="0" t="n">
        <v>869.8</v>
      </c>
      <c r="D673" s="0" t="n">
        <v>823.2</v>
      </c>
      <c r="E673" s="0" t="n">
        <v>842.6</v>
      </c>
      <c r="F673" s="0" t="n">
        <v>858.8</v>
      </c>
      <c r="G673" s="0" t="n">
        <v>880.3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98</v>
      </c>
      <c r="C674" s="0" t="n">
        <v>869.9</v>
      </c>
      <c r="D674" s="0" t="n">
        <v>821.3</v>
      </c>
      <c r="E674" s="0" t="n">
        <v>843.9</v>
      </c>
      <c r="F674" s="0" t="n">
        <v>858.3</v>
      </c>
      <c r="G674" s="0" t="n">
        <v>879.5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99</v>
      </c>
      <c r="C675" s="0" t="n">
        <v>869.9</v>
      </c>
      <c r="D675" s="0" t="n">
        <v>819.3</v>
      </c>
      <c r="E675" s="0" t="n">
        <v>844.9</v>
      </c>
      <c r="F675" s="0" t="n">
        <v>857.6</v>
      </c>
      <c r="G675" s="0" t="n">
        <v>879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500</v>
      </c>
      <c r="C676" s="0" t="n">
        <v>869.9</v>
      </c>
      <c r="D676" s="0" t="n">
        <v>819.3</v>
      </c>
      <c r="E676" s="0" t="n">
        <v>845</v>
      </c>
      <c r="F676" s="0" t="n">
        <v>857.7</v>
      </c>
      <c r="G676" s="0" t="n">
        <v>879.1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501</v>
      </c>
      <c r="C677" s="0" t="n">
        <v>869.6</v>
      </c>
      <c r="D677" s="0" t="n">
        <v>820.4</v>
      </c>
      <c r="E677" s="0" t="n">
        <v>844.8</v>
      </c>
      <c r="F677" s="0" t="n">
        <v>858.2</v>
      </c>
      <c r="G677" s="0" t="n">
        <v>879.6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502</v>
      </c>
      <c r="C678" s="0" t="n">
        <v>869.8</v>
      </c>
      <c r="D678" s="0" t="n">
        <v>820.6</v>
      </c>
      <c r="E678" s="0" t="n">
        <v>845.3</v>
      </c>
      <c r="F678" s="0" t="n">
        <v>859.5</v>
      </c>
      <c r="G678" s="0" t="n">
        <v>879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503</v>
      </c>
      <c r="C679" s="0" t="n">
        <v>870.1</v>
      </c>
      <c r="D679" s="0" t="n">
        <v>820.5</v>
      </c>
      <c r="E679" s="0" t="n">
        <v>845.5</v>
      </c>
      <c r="F679" s="0" t="n">
        <v>860.8</v>
      </c>
      <c r="G679" s="0" t="n">
        <v>878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504</v>
      </c>
      <c r="C680" s="0" t="n">
        <v>870.7</v>
      </c>
      <c r="D680" s="0" t="n">
        <v>820.9</v>
      </c>
      <c r="E680" s="0" t="n">
        <v>846.1</v>
      </c>
      <c r="F680" s="0" t="n">
        <v>862.1</v>
      </c>
      <c r="G680" s="0" t="n">
        <v>877.9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505</v>
      </c>
      <c r="C681" s="0" t="n">
        <v>871</v>
      </c>
      <c r="D681" s="0" t="n">
        <v>820.7</v>
      </c>
      <c r="E681" s="0" t="n">
        <v>845.2</v>
      </c>
      <c r="F681" s="0" t="n">
        <v>862.7</v>
      </c>
      <c r="G681" s="0" t="n">
        <v>877.5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506</v>
      </c>
      <c r="C682" s="0" t="n">
        <v>871.1</v>
      </c>
      <c r="D682" s="0" t="n">
        <v>820.6</v>
      </c>
      <c r="E682" s="0" t="n">
        <v>844.4</v>
      </c>
      <c r="F682" s="0" t="n">
        <v>862.8</v>
      </c>
      <c r="G682" s="0" t="n">
        <v>877.6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507</v>
      </c>
      <c r="C683" s="0" t="n">
        <v>870.9</v>
      </c>
      <c r="D683" s="0" t="n">
        <v>818.9</v>
      </c>
      <c r="E683" s="0" t="n">
        <v>845</v>
      </c>
      <c r="F683" s="0" t="n">
        <v>861.7</v>
      </c>
      <c r="G683" s="0" t="n">
        <v>877.4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508</v>
      </c>
      <c r="C684" s="0" t="n">
        <v>870.7</v>
      </c>
      <c r="D684" s="0" t="n">
        <v>817.9</v>
      </c>
      <c r="E684" s="0" t="n">
        <v>844.2</v>
      </c>
      <c r="F684" s="0" t="n">
        <v>861.3</v>
      </c>
      <c r="G684" s="0" t="n">
        <v>877.3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509</v>
      </c>
      <c r="C685" s="0" t="n">
        <v>870.9</v>
      </c>
      <c r="D685" s="0" t="n">
        <v>818.8</v>
      </c>
      <c r="E685" s="0" t="n">
        <v>843.6</v>
      </c>
      <c r="F685" s="0" t="n">
        <v>862.3</v>
      </c>
      <c r="G685" s="0" t="n">
        <v>876.3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510</v>
      </c>
      <c r="C686" s="0" t="n">
        <v>871.5</v>
      </c>
      <c r="D686" s="0" t="n">
        <v>818.9</v>
      </c>
      <c r="E686" s="0" t="n">
        <v>843.1</v>
      </c>
      <c r="F686" s="0" t="n">
        <v>863.7</v>
      </c>
      <c r="G686" s="0" t="n">
        <v>875.9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511</v>
      </c>
      <c r="C687" s="0" t="n">
        <v>872.1</v>
      </c>
      <c r="D687" s="0" t="n">
        <v>818.5</v>
      </c>
      <c r="E687" s="0" t="n">
        <v>843.2</v>
      </c>
      <c r="F687" s="0" t="n">
        <v>864.8</v>
      </c>
      <c r="G687" s="0" t="n">
        <v>874.3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512</v>
      </c>
      <c r="C688" s="0" t="n">
        <v>872.4</v>
      </c>
      <c r="D688" s="0" t="n">
        <v>817.9</v>
      </c>
      <c r="E688" s="0" t="n">
        <v>843.2</v>
      </c>
      <c r="F688" s="0" t="n">
        <v>865.4</v>
      </c>
      <c r="G688" s="0" t="n">
        <v>874.2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513</v>
      </c>
      <c r="C689" s="0" t="n">
        <v>873</v>
      </c>
      <c r="D689" s="0" t="n">
        <v>818.2</v>
      </c>
      <c r="E689" s="0" t="n">
        <v>844</v>
      </c>
      <c r="F689" s="0" t="n">
        <v>866.5</v>
      </c>
      <c r="G689" s="0" t="n">
        <v>874.7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514</v>
      </c>
      <c r="C690" s="0" t="n">
        <v>873.6</v>
      </c>
      <c r="D690" s="0" t="n">
        <v>817.3</v>
      </c>
      <c r="E690" s="0" t="n">
        <v>845.5</v>
      </c>
      <c r="F690" s="0" t="n">
        <v>867.1</v>
      </c>
      <c r="G690" s="0" t="n">
        <v>874.9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515</v>
      </c>
      <c r="C691" s="0" t="n">
        <v>873.8</v>
      </c>
      <c r="D691" s="0" t="n">
        <v>817.2</v>
      </c>
      <c r="E691" s="0" t="n">
        <v>846.4</v>
      </c>
      <c r="F691" s="0" t="n">
        <v>867.9</v>
      </c>
      <c r="G691" s="0" t="n">
        <v>874.6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516</v>
      </c>
      <c r="C692" s="0" t="n">
        <v>874.2</v>
      </c>
      <c r="D692" s="0" t="n">
        <v>817.2</v>
      </c>
      <c r="E692" s="0" t="n">
        <v>846.4</v>
      </c>
      <c r="F692" s="0" t="n">
        <v>868.8</v>
      </c>
      <c r="G692" s="0" t="n">
        <v>875.6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517</v>
      </c>
      <c r="C693" s="0" t="n">
        <v>874.8</v>
      </c>
      <c r="D693" s="0" t="n">
        <v>817.6</v>
      </c>
      <c r="E693" s="0" t="n">
        <v>845.5</v>
      </c>
      <c r="F693" s="0" t="n">
        <v>870</v>
      </c>
      <c r="G693" s="0" t="n">
        <v>877.2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518</v>
      </c>
      <c r="C694" s="0" t="n">
        <v>875.7</v>
      </c>
      <c r="D694" s="0" t="n">
        <v>818.4</v>
      </c>
      <c r="E694" s="0" t="n">
        <v>845</v>
      </c>
      <c r="F694" s="0" t="n">
        <v>871.7</v>
      </c>
      <c r="G694" s="0" t="n">
        <v>878.4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519</v>
      </c>
      <c r="C695" s="0" t="n">
        <v>876.5</v>
      </c>
      <c r="D695" s="0" t="n">
        <v>819.9</v>
      </c>
      <c r="E695" s="0" t="n">
        <v>844.4</v>
      </c>
      <c r="F695" s="0" t="n">
        <v>873</v>
      </c>
      <c r="G695" s="0" t="n">
        <v>879.1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20</v>
      </c>
      <c r="C696" s="0" t="n">
        <v>877.4</v>
      </c>
      <c r="D696" s="0" t="n">
        <v>820.4</v>
      </c>
      <c r="E696" s="0" t="n">
        <v>845.8</v>
      </c>
      <c r="F696" s="0" t="n">
        <v>873.8</v>
      </c>
      <c r="G696" s="0" t="n">
        <v>879.4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21</v>
      </c>
      <c r="C697" s="0" t="n">
        <v>878.1</v>
      </c>
      <c r="D697" s="0" t="n">
        <v>821.5</v>
      </c>
      <c r="E697" s="0" t="n">
        <v>846</v>
      </c>
      <c r="F697" s="0" t="n">
        <v>873.8</v>
      </c>
      <c r="G697" s="0" t="n">
        <v>876.8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22</v>
      </c>
      <c r="C698" s="0" t="n">
        <v>879</v>
      </c>
      <c r="D698" s="0" t="n">
        <v>822.6</v>
      </c>
      <c r="E698" s="0" t="n">
        <v>846.1</v>
      </c>
      <c r="F698" s="0" t="n">
        <v>874.7</v>
      </c>
      <c r="G698" s="0" t="n">
        <v>876.7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23</v>
      </c>
      <c r="C699" s="0" t="n">
        <v>879.4</v>
      </c>
      <c r="D699" s="0" t="n">
        <v>822.7</v>
      </c>
      <c r="E699" s="0" t="n">
        <v>845.2</v>
      </c>
      <c r="F699" s="0" t="n">
        <v>875.1</v>
      </c>
      <c r="G699" s="0" t="n">
        <v>877.8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24</v>
      </c>
      <c r="C700" s="0" t="n">
        <v>879.8</v>
      </c>
      <c r="D700" s="0" t="n">
        <v>821.6</v>
      </c>
      <c r="E700" s="0" t="n">
        <v>843</v>
      </c>
      <c r="F700" s="0" t="n">
        <v>875.2</v>
      </c>
      <c r="G700" s="0" t="n">
        <v>878.4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25</v>
      </c>
      <c r="C701" s="0" t="n">
        <v>880.5</v>
      </c>
      <c r="D701" s="0" t="n">
        <v>822.5</v>
      </c>
      <c r="E701" s="0" t="n">
        <v>841</v>
      </c>
      <c r="F701" s="0" t="n">
        <v>876</v>
      </c>
      <c r="G701" s="0" t="n">
        <v>878.8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26</v>
      </c>
      <c r="C702" s="0" t="n">
        <v>881.4</v>
      </c>
      <c r="D702" s="0" t="n">
        <v>823.4</v>
      </c>
      <c r="E702" s="0" t="n">
        <v>840.4</v>
      </c>
      <c r="F702" s="0" t="n">
        <v>877.1</v>
      </c>
      <c r="G702" s="0" t="n">
        <v>880.1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27</v>
      </c>
      <c r="C703" s="0" t="n">
        <v>882.1</v>
      </c>
      <c r="D703" s="0" t="n">
        <v>823.5</v>
      </c>
      <c r="E703" s="0" t="n">
        <v>838.8</v>
      </c>
      <c r="F703" s="0" t="n">
        <v>877.8</v>
      </c>
      <c r="G703" s="0" t="n">
        <v>880.4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28</v>
      </c>
      <c r="C704" s="0" t="n">
        <v>882.2</v>
      </c>
      <c r="D704" s="0" t="n">
        <v>822.1</v>
      </c>
      <c r="E704" s="0" t="n">
        <v>838.9</v>
      </c>
      <c r="F704" s="0" t="n">
        <v>877</v>
      </c>
      <c r="G704" s="0" t="n">
        <v>880.3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29</v>
      </c>
      <c r="C705" s="0" t="n">
        <v>882.1</v>
      </c>
      <c r="D705" s="0" t="n">
        <v>820.6</v>
      </c>
      <c r="E705" s="0" t="n">
        <v>840</v>
      </c>
      <c r="F705" s="0" t="n">
        <v>876.1</v>
      </c>
      <c r="G705" s="0" t="n">
        <v>881.9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30</v>
      </c>
      <c r="C706" s="0" t="n">
        <v>882.1</v>
      </c>
      <c r="D706" s="0" t="n">
        <v>819.9</v>
      </c>
      <c r="E706" s="0" t="n">
        <v>841.5</v>
      </c>
      <c r="F706" s="0" t="n">
        <v>875.6</v>
      </c>
      <c r="G706" s="0" t="n">
        <v>882.5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31</v>
      </c>
      <c r="C707" s="0" t="n">
        <v>882.2</v>
      </c>
      <c r="D707" s="0" t="n">
        <v>817.8</v>
      </c>
      <c r="E707" s="0" t="n">
        <v>843.7</v>
      </c>
      <c r="F707" s="0" t="n">
        <v>875.3</v>
      </c>
      <c r="G707" s="0" t="n">
        <v>882.8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32</v>
      </c>
      <c r="C708" s="0" t="n">
        <v>882.2</v>
      </c>
      <c r="D708" s="0" t="n">
        <v>816.8</v>
      </c>
      <c r="E708" s="0" t="n">
        <v>845.7</v>
      </c>
      <c r="F708" s="0" t="n">
        <v>875.4</v>
      </c>
      <c r="G708" s="0" t="n">
        <v>882.6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33</v>
      </c>
      <c r="C709" s="0" t="n">
        <v>882.1</v>
      </c>
      <c r="D709" s="0" t="n">
        <v>815.9</v>
      </c>
      <c r="E709" s="0" t="n">
        <v>845.1</v>
      </c>
      <c r="F709" s="0" t="n">
        <v>875.1</v>
      </c>
      <c r="G709" s="0" t="n">
        <v>883.1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34</v>
      </c>
      <c r="C710" s="0" t="n">
        <v>881.7</v>
      </c>
      <c r="D710" s="0" t="n">
        <v>816.5</v>
      </c>
      <c r="E710" s="0" t="n">
        <v>843.9</v>
      </c>
      <c r="F710" s="0" t="n">
        <v>874.7</v>
      </c>
      <c r="G710" s="0" t="n">
        <v>882.5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35</v>
      </c>
      <c r="C711" s="0" t="n">
        <v>881.8</v>
      </c>
      <c r="D711" s="0" t="n">
        <v>815.7</v>
      </c>
      <c r="E711" s="0" t="n">
        <v>844.6</v>
      </c>
      <c r="F711" s="0" t="n">
        <v>874.5</v>
      </c>
      <c r="G711" s="0" t="n">
        <v>883.5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36</v>
      </c>
      <c r="C712" s="0" t="n">
        <v>881.8</v>
      </c>
      <c r="D712" s="0" t="n">
        <v>814.7</v>
      </c>
      <c r="E712" s="0" t="n">
        <v>845.8</v>
      </c>
      <c r="F712" s="0" t="n">
        <v>874.1</v>
      </c>
      <c r="G712" s="0" t="n">
        <v>883.2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37</v>
      </c>
      <c r="C713" s="0" t="n">
        <v>881.8</v>
      </c>
      <c r="D713" s="0" t="n">
        <v>815.2</v>
      </c>
      <c r="E713" s="0" t="n">
        <v>844.8</v>
      </c>
      <c r="F713" s="0" t="n">
        <v>873.6</v>
      </c>
      <c r="G713" s="0" t="n">
        <v>882.8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38</v>
      </c>
      <c r="C714" s="0" t="n">
        <v>882.5</v>
      </c>
      <c r="D714" s="0" t="n">
        <v>815.8</v>
      </c>
      <c r="E714" s="0" t="n">
        <v>844.7</v>
      </c>
      <c r="F714" s="0" t="n">
        <v>874.3</v>
      </c>
      <c r="G714" s="0" t="n">
        <v>880.1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39</v>
      </c>
      <c r="C715" s="0" t="n">
        <v>883.1</v>
      </c>
      <c r="D715" s="0" t="n">
        <v>815.6</v>
      </c>
      <c r="E715" s="0" t="n">
        <v>846.9</v>
      </c>
      <c r="F715" s="0" t="n">
        <v>874.7</v>
      </c>
      <c r="G715" s="0" t="n">
        <v>878.8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40</v>
      </c>
      <c r="C716" s="0" t="n">
        <v>882.6</v>
      </c>
      <c r="D716" s="0" t="n">
        <v>815</v>
      </c>
      <c r="E716" s="0" t="n">
        <v>848.1</v>
      </c>
      <c r="F716" s="0" t="n">
        <v>874</v>
      </c>
      <c r="G716" s="0" t="n">
        <v>876.6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41</v>
      </c>
      <c r="C717" s="0" t="n">
        <v>882.1</v>
      </c>
      <c r="D717" s="0" t="n">
        <v>815.3</v>
      </c>
      <c r="E717" s="0" t="n">
        <v>848.3</v>
      </c>
      <c r="F717" s="0" t="n">
        <v>873.4</v>
      </c>
      <c r="G717" s="0" t="n">
        <v>875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42</v>
      </c>
      <c r="C718" s="0" t="n">
        <v>881.7</v>
      </c>
      <c r="D718" s="0" t="n">
        <v>814.9</v>
      </c>
      <c r="E718" s="0" t="n">
        <v>849.2</v>
      </c>
      <c r="F718" s="0" t="n">
        <v>873.5</v>
      </c>
      <c r="G718" s="0" t="n">
        <v>877.3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43</v>
      </c>
      <c r="C719" s="0" t="n">
        <v>881.7</v>
      </c>
      <c r="D719" s="0" t="n">
        <v>814.3</v>
      </c>
      <c r="E719" s="0" t="n">
        <v>851.4</v>
      </c>
      <c r="F719" s="0" t="n">
        <v>873.5</v>
      </c>
      <c r="G719" s="0" t="n">
        <v>875.3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44</v>
      </c>
      <c r="C720" s="0" t="n">
        <v>881.8</v>
      </c>
      <c r="D720" s="0" t="n">
        <v>814.5</v>
      </c>
      <c r="E720" s="0" t="n">
        <v>851.8</v>
      </c>
      <c r="F720" s="0" t="n">
        <v>873.8</v>
      </c>
      <c r="G720" s="0" t="n">
        <v>875.6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45</v>
      </c>
      <c r="C721" s="0" t="n">
        <v>881.7</v>
      </c>
      <c r="D721" s="0" t="n">
        <v>814.1</v>
      </c>
      <c r="E721" s="0" t="n">
        <v>852.9</v>
      </c>
      <c r="F721" s="0" t="n">
        <v>873.6</v>
      </c>
      <c r="G721" s="0" t="n">
        <v>876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46</v>
      </c>
      <c r="C722" s="0" t="n">
        <v>882.1</v>
      </c>
      <c r="D722" s="0" t="n">
        <v>814.1</v>
      </c>
      <c r="E722" s="0" t="n">
        <v>854</v>
      </c>
      <c r="F722" s="0" t="n">
        <v>874</v>
      </c>
      <c r="G722" s="0" t="n">
        <v>873.9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47</v>
      </c>
      <c r="C723" s="0" t="n">
        <v>882.5</v>
      </c>
      <c r="D723" s="0" t="n">
        <v>814.6</v>
      </c>
      <c r="E723" s="0" t="n">
        <v>856.1</v>
      </c>
      <c r="F723" s="0" t="n">
        <v>875</v>
      </c>
      <c r="G723" s="0" t="n">
        <v>872.4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48</v>
      </c>
      <c r="C724" s="0" t="n">
        <v>882.7</v>
      </c>
      <c r="D724" s="0" t="n">
        <v>814.4</v>
      </c>
      <c r="E724" s="0" t="n">
        <v>856</v>
      </c>
      <c r="F724" s="0" t="n">
        <v>875.4</v>
      </c>
      <c r="G724" s="0" t="n">
        <v>872.2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49</v>
      </c>
      <c r="C725" s="0" t="n">
        <v>883.4</v>
      </c>
      <c r="D725" s="0" t="n">
        <v>814.8</v>
      </c>
      <c r="E725" s="0" t="n">
        <v>856.6</v>
      </c>
      <c r="F725" s="0" t="n">
        <v>876.1</v>
      </c>
      <c r="G725" s="0" t="n">
        <v>872.6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50</v>
      </c>
      <c r="C726" s="0" t="n">
        <v>883.2</v>
      </c>
      <c r="D726" s="0" t="n">
        <v>813.2</v>
      </c>
      <c r="E726" s="0" t="n">
        <v>856.3</v>
      </c>
      <c r="F726" s="0" t="n">
        <v>875.7</v>
      </c>
      <c r="G726" s="0" t="n">
        <v>872.7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51</v>
      </c>
      <c r="C727" s="0" t="n">
        <v>883.1</v>
      </c>
      <c r="D727" s="0" t="n">
        <v>812.7</v>
      </c>
      <c r="E727" s="0" t="n">
        <v>856.1</v>
      </c>
      <c r="F727" s="0" t="n">
        <v>875.5</v>
      </c>
      <c r="G727" s="0" t="n">
        <v>873.1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52</v>
      </c>
      <c r="C728" s="0" t="n">
        <v>882.9</v>
      </c>
      <c r="D728" s="0" t="n">
        <v>811.7</v>
      </c>
      <c r="E728" s="0" t="n">
        <v>855.9</v>
      </c>
      <c r="F728" s="0" t="n">
        <v>875.1</v>
      </c>
      <c r="G728" s="0" t="n">
        <v>871.7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53</v>
      </c>
      <c r="C729" s="0" t="n">
        <v>883.2</v>
      </c>
      <c r="D729" s="0" t="n">
        <v>811.5</v>
      </c>
      <c r="E729" s="0" t="n">
        <v>855.8</v>
      </c>
      <c r="F729" s="0" t="n">
        <v>874.9</v>
      </c>
      <c r="G729" s="0" t="n">
        <v>872.8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54</v>
      </c>
      <c r="C730" s="0" t="n">
        <v>883.3</v>
      </c>
      <c r="D730" s="0" t="n">
        <v>811.7</v>
      </c>
      <c r="E730" s="0" t="n">
        <v>855.5</v>
      </c>
      <c r="F730" s="0" t="n">
        <v>874.7</v>
      </c>
      <c r="G730" s="0" t="n">
        <v>874.1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55</v>
      </c>
      <c r="C731" s="0" t="n">
        <v>883.4</v>
      </c>
      <c r="D731" s="0" t="n">
        <v>812.8</v>
      </c>
      <c r="E731" s="0" t="n">
        <v>856.1</v>
      </c>
      <c r="F731" s="0" t="n">
        <v>875.3</v>
      </c>
      <c r="G731" s="0" t="n">
        <v>873.3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56</v>
      </c>
      <c r="C732" s="0" t="n">
        <v>883.4</v>
      </c>
      <c r="D732" s="0" t="n">
        <v>812.4</v>
      </c>
      <c r="E732" s="0" t="n">
        <v>855.2</v>
      </c>
      <c r="F732" s="0" t="n">
        <v>875.5</v>
      </c>
      <c r="G732" s="0" t="n">
        <v>87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57</v>
      </c>
      <c r="C733" s="0" t="n">
        <v>883.4</v>
      </c>
      <c r="D733" s="0" t="n">
        <v>812.6</v>
      </c>
      <c r="E733" s="0" t="n">
        <v>854.8</v>
      </c>
      <c r="F733" s="0" t="n">
        <v>874.9</v>
      </c>
      <c r="G733" s="0" t="n">
        <v>875.9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58</v>
      </c>
      <c r="C734" s="0" t="n">
        <v>883.7</v>
      </c>
      <c r="D734" s="0" t="n">
        <v>813.7</v>
      </c>
      <c r="E734" s="0" t="n">
        <v>853.9</v>
      </c>
      <c r="F734" s="0" t="n">
        <v>874.7</v>
      </c>
      <c r="G734" s="0" t="n">
        <v>876.2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59</v>
      </c>
      <c r="C735" s="0" t="n">
        <v>884.4</v>
      </c>
      <c r="D735" s="0" t="n">
        <v>814.7</v>
      </c>
      <c r="E735" s="0" t="n">
        <v>852.7</v>
      </c>
      <c r="F735" s="0" t="n">
        <v>874.9</v>
      </c>
      <c r="G735" s="0" t="n">
        <v>876.8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60</v>
      </c>
      <c r="C736" s="0" t="n">
        <v>885.1</v>
      </c>
      <c r="D736" s="0" t="n">
        <v>814.8</v>
      </c>
      <c r="E736" s="0" t="n">
        <v>854.8</v>
      </c>
      <c r="F736" s="0" t="n">
        <v>875.3</v>
      </c>
      <c r="G736" s="0" t="n">
        <v>878.1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61</v>
      </c>
      <c r="C737" s="0" t="n">
        <v>885.2</v>
      </c>
      <c r="D737" s="0" t="n">
        <v>812.9</v>
      </c>
      <c r="E737" s="0" t="n">
        <v>856.6</v>
      </c>
      <c r="F737" s="0" t="n">
        <v>875</v>
      </c>
      <c r="G737" s="0" t="n">
        <v>877.1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62</v>
      </c>
      <c r="C738" s="0" t="n">
        <v>885.1</v>
      </c>
      <c r="D738" s="0" t="n">
        <v>811</v>
      </c>
      <c r="E738" s="0" t="n">
        <v>856.7</v>
      </c>
      <c r="F738" s="0" t="n">
        <v>874.6</v>
      </c>
      <c r="G738" s="0" t="n">
        <v>877.8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63</v>
      </c>
      <c r="C739" s="0" t="n">
        <v>885.4</v>
      </c>
      <c r="D739" s="0" t="n">
        <v>810.6</v>
      </c>
      <c r="E739" s="0" t="n">
        <v>857.3</v>
      </c>
      <c r="F739" s="0" t="n">
        <v>874.8</v>
      </c>
      <c r="G739" s="0" t="n">
        <v>879.3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64</v>
      </c>
      <c r="C740" s="0" t="n">
        <v>885.6</v>
      </c>
      <c r="D740" s="0" t="n">
        <v>810.6</v>
      </c>
      <c r="E740" s="0" t="n">
        <v>855.5</v>
      </c>
      <c r="F740" s="0" t="n">
        <v>874.9</v>
      </c>
      <c r="G740" s="0" t="n">
        <v>879.4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65</v>
      </c>
      <c r="C741" s="0" t="n">
        <v>886</v>
      </c>
      <c r="D741" s="0" t="n">
        <v>811.5</v>
      </c>
      <c r="E741" s="0" t="n">
        <v>853.9</v>
      </c>
      <c r="F741" s="0" t="n">
        <v>875.4</v>
      </c>
      <c r="G741" s="0" t="n">
        <v>880.8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66</v>
      </c>
      <c r="C742" s="0" t="n">
        <v>886.1</v>
      </c>
      <c r="D742" s="0" t="n">
        <v>812.5</v>
      </c>
      <c r="E742" s="0" t="n">
        <v>853.6</v>
      </c>
      <c r="F742" s="0" t="n">
        <v>875.1</v>
      </c>
      <c r="G742" s="0" t="n">
        <v>881.4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67</v>
      </c>
      <c r="C743" s="0" t="n">
        <v>886.2</v>
      </c>
      <c r="D743" s="0" t="n">
        <v>813.6</v>
      </c>
      <c r="E743" s="0" t="n">
        <v>851.2</v>
      </c>
      <c r="F743" s="0" t="n">
        <v>874.7</v>
      </c>
      <c r="G743" s="0" t="n">
        <v>881.3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68</v>
      </c>
      <c r="C744" s="0" t="n">
        <v>886.1</v>
      </c>
      <c r="D744" s="0" t="n">
        <v>811.5</v>
      </c>
      <c r="E744" s="0" t="n">
        <v>847.2</v>
      </c>
      <c r="F744" s="0" t="n">
        <v>874</v>
      </c>
      <c r="G744" s="0" t="n">
        <v>883.3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69</v>
      </c>
      <c r="C745" s="0" t="n">
        <v>886.1</v>
      </c>
      <c r="D745" s="0" t="n">
        <v>810.8</v>
      </c>
      <c r="E745" s="0" t="n">
        <v>845.5</v>
      </c>
      <c r="F745" s="0" t="n">
        <v>873.5</v>
      </c>
      <c r="G745" s="0" t="n">
        <v>883.7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70</v>
      </c>
      <c r="C746" s="0" t="n">
        <v>886.2</v>
      </c>
      <c r="D746" s="0" t="n">
        <v>810.4</v>
      </c>
      <c r="E746" s="0" t="n">
        <v>843.9</v>
      </c>
      <c r="F746" s="0" t="n">
        <v>873.2</v>
      </c>
      <c r="G746" s="0" t="n">
        <v>882.9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71</v>
      </c>
      <c r="C747" s="0" t="n">
        <v>885.8</v>
      </c>
      <c r="D747" s="0" t="n">
        <v>808.7</v>
      </c>
      <c r="E747" s="0" t="n">
        <v>843.4</v>
      </c>
      <c r="F747" s="0" t="n">
        <v>872.1</v>
      </c>
      <c r="G747" s="0" t="n">
        <v>883.6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72</v>
      </c>
      <c r="C748" s="0" t="n">
        <v>885.4</v>
      </c>
      <c r="D748" s="0" t="n">
        <v>807.9</v>
      </c>
      <c r="E748" s="0" t="n">
        <v>842.2</v>
      </c>
      <c r="F748" s="0" t="n">
        <v>870.8</v>
      </c>
      <c r="G748" s="0" t="n">
        <v>882.2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73</v>
      </c>
      <c r="C749" s="0" t="n">
        <v>884.7</v>
      </c>
      <c r="D749" s="0" t="n">
        <v>805.9</v>
      </c>
      <c r="E749" s="0" t="n">
        <v>841.9</v>
      </c>
      <c r="F749" s="0" t="n">
        <v>869.4</v>
      </c>
      <c r="G749" s="0" t="n">
        <v>882.3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74</v>
      </c>
      <c r="C750" s="0" t="n">
        <v>884.5</v>
      </c>
      <c r="D750" s="0" t="n">
        <v>805.2</v>
      </c>
      <c r="E750" s="0" t="n">
        <v>843</v>
      </c>
      <c r="F750" s="0" t="n">
        <v>868.5</v>
      </c>
      <c r="G750" s="0" t="n">
        <v>880.7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75</v>
      </c>
      <c r="C751" s="0" t="n">
        <v>884.1</v>
      </c>
      <c r="D751" s="0" t="n">
        <v>804.8</v>
      </c>
      <c r="E751" s="0" t="n">
        <v>844.2</v>
      </c>
      <c r="F751" s="0" t="n">
        <v>868.4</v>
      </c>
      <c r="G751" s="0" t="n">
        <v>881.8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76</v>
      </c>
      <c r="C752" s="0" t="n">
        <v>883.6</v>
      </c>
      <c r="D752" s="0" t="n">
        <v>803.7</v>
      </c>
      <c r="E752" s="0" t="n">
        <v>847.3</v>
      </c>
      <c r="F752" s="0" t="n">
        <v>868.1</v>
      </c>
      <c r="G752" s="0" t="n">
        <v>882.7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77</v>
      </c>
      <c r="C753" s="0" t="n">
        <v>883.1</v>
      </c>
      <c r="D753" s="0" t="n">
        <v>803.2</v>
      </c>
      <c r="E753" s="0" t="n">
        <v>846.5</v>
      </c>
      <c r="F753" s="0" t="n">
        <v>867.5</v>
      </c>
      <c r="G753" s="0" t="n">
        <v>883.5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78</v>
      </c>
      <c r="C754" s="0" t="n">
        <v>883</v>
      </c>
      <c r="D754" s="0" t="n">
        <v>804.7</v>
      </c>
      <c r="E754" s="0" t="n">
        <v>846.3</v>
      </c>
      <c r="F754" s="0" t="n">
        <v>867.3</v>
      </c>
      <c r="G754" s="0" t="n">
        <v>883.2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79</v>
      </c>
      <c r="C755" s="0" t="n">
        <v>882.7</v>
      </c>
      <c r="D755" s="0" t="n">
        <v>806.4</v>
      </c>
      <c r="E755" s="0" t="n">
        <v>845.1</v>
      </c>
      <c r="F755" s="0" t="n">
        <v>867</v>
      </c>
      <c r="G755" s="0" t="n">
        <v>881.2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80</v>
      </c>
      <c r="C756" s="0" t="n">
        <v>882.7</v>
      </c>
      <c r="D756" s="0" t="n">
        <v>805.9</v>
      </c>
      <c r="E756" s="0" t="n">
        <v>844.9</v>
      </c>
      <c r="F756" s="0" t="n">
        <v>866.4</v>
      </c>
      <c r="G756" s="0" t="n">
        <v>878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81</v>
      </c>
      <c r="C757" s="0" t="n">
        <v>882.4</v>
      </c>
      <c r="D757" s="0" t="n">
        <v>804.2</v>
      </c>
      <c r="E757" s="0" t="n">
        <v>846.7</v>
      </c>
      <c r="F757" s="0" t="n">
        <v>865.5</v>
      </c>
      <c r="G757" s="0" t="n">
        <v>876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82</v>
      </c>
      <c r="C758" s="0" t="n">
        <v>882.1</v>
      </c>
      <c r="D758" s="0" t="n">
        <v>801.6</v>
      </c>
      <c r="E758" s="0" t="n">
        <v>849.3</v>
      </c>
      <c r="F758" s="0" t="n">
        <v>865.5</v>
      </c>
      <c r="G758" s="0" t="n">
        <v>873.9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83</v>
      </c>
      <c r="C759" s="0" t="n">
        <v>881.6</v>
      </c>
      <c r="D759" s="0" t="n">
        <v>800.7</v>
      </c>
      <c r="E759" s="0" t="n">
        <v>851.5</v>
      </c>
      <c r="F759" s="0" t="n">
        <v>865.3</v>
      </c>
      <c r="G759" s="0" t="n">
        <v>873.4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84</v>
      </c>
      <c r="C760" s="0" t="n">
        <v>881.4</v>
      </c>
      <c r="D760" s="0" t="n">
        <v>800.2</v>
      </c>
      <c r="E760" s="0" t="n">
        <v>853.5</v>
      </c>
      <c r="F760" s="0" t="n">
        <v>865.4</v>
      </c>
      <c r="G760" s="0" t="n">
        <v>872.1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85</v>
      </c>
      <c r="C761" s="0" t="n">
        <v>882</v>
      </c>
      <c r="D761" s="0" t="n">
        <v>803.3</v>
      </c>
      <c r="E761" s="0" t="n">
        <v>854.4</v>
      </c>
      <c r="F761" s="0" t="n">
        <v>866.5</v>
      </c>
      <c r="G761" s="0" t="n">
        <v>873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86</v>
      </c>
      <c r="C762" s="0" t="n">
        <v>883</v>
      </c>
      <c r="D762" s="0" t="n">
        <v>804.4</v>
      </c>
      <c r="E762" s="0" t="n">
        <v>856.4</v>
      </c>
      <c r="F762" s="0" t="n">
        <v>867.5</v>
      </c>
      <c r="G762" s="0" t="n">
        <v>874.3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87</v>
      </c>
      <c r="C763" s="0" t="n">
        <v>883.1</v>
      </c>
      <c r="D763" s="0" t="n">
        <v>803.4</v>
      </c>
      <c r="E763" s="0" t="n">
        <v>857.1</v>
      </c>
      <c r="F763" s="0" t="n">
        <v>867.4</v>
      </c>
      <c r="G763" s="0" t="n">
        <v>876.7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88</v>
      </c>
      <c r="C764" s="0" t="n">
        <v>882.6</v>
      </c>
      <c r="D764" s="0" t="n">
        <v>803.1</v>
      </c>
      <c r="E764" s="0" t="n">
        <v>856</v>
      </c>
      <c r="F764" s="0" t="n">
        <v>866.6</v>
      </c>
      <c r="G764" s="0" t="n">
        <v>876.6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89</v>
      </c>
      <c r="C765" s="0" t="n">
        <v>882.8</v>
      </c>
      <c r="D765" s="0" t="n">
        <v>802.9</v>
      </c>
      <c r="E765" s="0" t="n">
        <v>855.7</v>
      </c>
      <c r="F765" s="0" t="n">
        <v>866.3</v>
      </c>
      <c r="G765" s="0" t="n">
        <v>876.9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90</v>
      </c>
      <c r="C766" s="0" t="n">
        <v>883</v>
      </c>
      <c r="D766" s="0" t="n">
        <v>803.7</v>
      </c>
      <c r="E766" s="0" t="n">
        <v>853.4</v>
      </c>
      <c r="F766" s="0" t="n">
        <v>866.2</v>
      </c>
      <c r="G766" s="0" t="n">
        <v>877.3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91</v>
      </c>
      <c r="C767" s="0" t="n">
        <v>882.9</v>
      </c>
      <c r="D767" s="0" t="n">
        <v>805</v>
      </c>
      <c r="E767" s="0" t="n">
        <v>849.3</v>
      </c>
      <c r="F767" s="0" t="n">
        <v>865.4</v>
      </c>
      <c r="G767" s="0" t="n">
        <v>877.5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92</v>
      </c>
      <c r="C768" s="0" t="n">
        <v>882.5</v>
      </c>
      <c r="D768" s="0" t="n">
        <v>804.2</v>
      </c>
      <c r="E768" s="0" t="n">
        <v>850.2</v>
      </c>
      <c r="F768" s="0" t="n">
        <v>864.9</v>
      </c>
      <c r="G768" s="0" t="n">
        <v>877.9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93</v>
      </c>
      <c r="C769" s="0" t="n">
        <v>881.9</v>
      </c>
      <c r="D769" s="0" t="n">
        <v>804.5</v>
      </c>
      <c r="E769" s="0" t="n">
        <v>851.1</v>
      </c>
      <c r="F769" s="0" t="n">
        <v>864.6</v>
      </c>
      <c r="G769" s="0" t="n">
        <v>880.2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94</v>
      </c>
      <c r="C770" s="0" t="n">
        <v>881.3</v>
      </c>
      <c r="D770" s="0" t="n">
        <v>805.4</v>
      </c>
      <c r="E770" s="0" t="n">
        <v>850.8</v>
      </c>
      <c r="F770" s="0" t="n">
        <v>863.7</v>
      </c>
      <c r="G770" s="0" t="n">
        <v>881.9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95</v>
      </c>
      <c r="C771" s="0" t="n">
        <v>880.7</v>
      </c>
      <c r="D771" s="0" t="n">
        <v>805.2</v>
      </c>
      <c r="E771" s="0" t="n">
        <v>851.8</v>
      </c>
      <c r="F771" s="0" t="n">
        <v>863.2</v>
      </c>
      <c r="G771" s="0" t="n">
        <v>881.7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96</v>
      </c>
      <c r="C772" s="0" t="n">
        <v>880.2</v>
      </c>
      <c r="D772" s="0" t="n">
        <v>805.4</v>
      </c>
      <c r="E772" s="0" t="n">
        <v>852.8</v>
      </c>
      <c r="F772" s="0" t="n">
        <v>862.8</v>
      </c>
      <c r="G772" s="0" t="n">
        <v>881.7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97</v>
      </c>
      <c r="C773" s="0" t="n">
        <v>880</v>
      </c>
      <c r="D773" s="0" t="n">
        <v>804.9</v>
      </c>
      <c r="E773" s="0" t="n">
        <v>852.4</v>
      </c>
      <c r="F773" s="0" t="n">
        <v>862.5</v>
      </c>
      <c r="G773" s="0" t="n">
        <v>879.9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98</v>
      </c>
      <c r="C774" s="0" t="n">
        <v>879.9</v>
      </c>
      <c r="D774" s="0" t="n">
        <v>805.6</v>
      </c>
      <c r="E774" s="0" t="n">
        <v>849.5</v>
      </c>
      <c r="F774" s="0" t="n">
        <v>861.8</v>
      </c>
      <c r="G774" s="0" t="n">
        <v>877.4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99</v>
      </c>
      <c r="C775" s="0" t="n">
        <v>879.7</v>
      </c>
      <c r="D775" s="0" t="n">
        <v>805.5</v>
      </c>
      <c r="E775" s="0" t="n">
        <v>846.6</v>
      </c>
      <c r="F775" s="0" t="n">
        <v>860.8</v>
      </c>
      <c r="G775" s="0" t="n">
        <v>875.2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600</v>
      </c>
      <c r="C776" s="0" t="n">
        <v>879.3</v>
      </c>
      <c r="D776" s="0" t="n">
        <v>803.5</v>
      </c>
      <c r="E776" s="0" t="n">
        <v>844.7</v>
      </c>
      <c r="F776" s="0" t="n">
        <v>859.7</v>
      </c>
      <c r="G776" s="0" t="n">
        <v>873.8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601</v>
      </c>
      <c r="C777" s="0" t="n">
        <v>879.2</v>
      </c>
      <c r="D777" s="0" t="n">
        <v>801.8</v>
      </c>
      <c r="E777" s="0" t="n">
        <v>844.8</v>
      </c>
      <c r="F777" s="0" t="n">
        <v>858.9</v>
      </c>
      <c r="G777" s="0" t="n">
        <v>872.4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602</v>
      </c>
      <c r="C778" s="0" t="n">
        <v>879</v>
      </c>
      <c r="D778" s="0" t="n">
        <v>801.8</v>
      </c>
      <c r="E778" s="0" t="n">
        <v>847.4</v>
      </c>
      <c r="F778" s="0" t="n">
        <v>859.1</v>
      </c>
      <c r="G778" s="0" t="n">
        <v>871.4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603</v>
      </c>
      <c r="C779" s="0" t="n">
        <v>878.8</v>
      </c>
      <c r="D779" s="0" t="n">
        <v>802.2</v>
      </c>
      <c r="E779" s="0" t="n">
        <v>845</v>
      </c>
      <c r="F779" s="0" t="n">
        <v>859.1</v>
      </c>
      <c r="G779" s="0" t="n">
        <v>869.1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604</v>
      </c>
      <c r="C780" s="0" t="n">
        <v>878.4</v>
      </c>
      <c r="D780" s="0" t="n">
        <v>799</v>
      </c>
      <c r="E780" s="0" t="n">
        <v>842.6</v>
      </c>
      <c r="F780" s="0" t="n">
        <v>858.8</v>
      </c>
      <c r="G780" s="0" t="n">
        <v>864.2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605</v>
      </c>
      <c r="C781" s="0" t="n">
        <v>878.5</v>
      </c>
      <c r="D781" s="0" t="n">
        <v>793.3</v>
      </c>
      <c r="E781" s="0" t="n">
        <v>837.2</v>
      </c>
      <c r="F781" s="0" t="n">
        <v>858.6</v>
      </c>
      <c r="G781" s="0" t="n">
        <v>857.8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606</v>
      </c>
      <c r="C782" s="0" t="n">
        <v>878.8</v>
      </c>
      <c r="D782" s="0" t="n">
        <v>788.7</v>
      </c>
      <c r="E782" s="0" t="n">
        <v>834.4</v>
      </c>
      <c r="F782" s="0" t="n">
        <v>858.4</v>
      </c>
      <c r="G782" s="0" t="n">
        <v>852.4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607</v>
      </c>
      <c r="C783" s="0" t="n">
        <v>879.1</v>
      </c>
      <c r="D783" s="0" t="n">
        <v>786</v>
      </c>
      <c r="E783" s="0" t="n">
        <v>832.5</v>
      </c>
      <c r="F783" s="0" t="n">
        <v>858.1</v>
      </c>
      <c r="G783" s="0" t="n">
        <v>848.5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608</v>
      </c>
      <c r="C784" s="0" t="n">
        <v>879.1</v>
      </c>
      <c r="D784" s="0" t="n">
        <v>784.1</v>
      </c>
      <c r="E784" s="0" t="n">
        <v>831.6</v>
      </c>
      <c r="F784" s="0" t="n">
        <v>858.2</v>
      </c>
      <c r="G784" s="0" t="n">
        <v>845.4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609</v>
      </c>
      <c r="C785" s="0" t="n">
        <v>879.2</v>
      </c>
      <c r="D785" s="0" t="n">
        <v>780.4</v>
      </c>
      <c r="E785" s="0" t="n">
        <v>830.7</v>
      </c>
      <c r="F785" s="0" t="n">
        <v>858.6</v>
      </c>
      <c r="G785" s="0" t="n">
        <v>843.4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610</v>
      </c>
      <c r="C786" s="0" t="n">
        <v>878.9</v>
      </c>
      <c r="D786" s="0" t="n">
        <v>779.2</v>
      </c>
      <c r="E786" s="0" t="n">
        <v>833.2</v>
      </c>
      <c r="F786" s="0" t="n">
        <v>857.6</v>
      </c>
      <c r="G786" s="0" t="n">
        <v>842.1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611</v>
      </c>
      <c r="C787" s="0" t="n">
        <v>878.3</v>
      </c>
      <c r="D787" s="0" t="n">
        <v>780.6</v>
      </c>
      <c r="E787" s="0" t="n">
        <v>835.5</v>
      </c>
      <c r="F787" s="0" t="n">
        <v>857.1</v>
      </c>
      <c r="G787" s="0" t="n">
        <v>842.3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612</v>
      </c>
      <c r="C788" s="0" t="n">
        <v>877.3</v>
      </c>
      <c r="D788" s="0" t="n">
        <v>782.7</v>
      </c>
      <c r="E788" s="0" t="n">
        <v>839.5</v>
      </c>
      <c r="F788" s="0" t="n">
        <v>856.4</v>
      </c>
      <c r="G788" s="0" t="n">
        <v>844.2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613</v>
      </c>
      <c r="C789" s="0" t="n">
        <v>876.2</v>
      </c>
      <c r="D789" s="0" t="n">
        <v>785.2</v>
      </c>
      <c r="E789" s="0" t="n">
        <v>839.1</v>
      </c>
      <c r="F789" s="0" t="n">
        <v>855.8</v>
      </c>
      <c r="G789" s="0" t="n">
        <v>846.8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614</v>
      </c>
      <c r="C790" s="0" t="n">
        <v>875.3</v>
      </c>
      <c r="D790" s="0" t="n">
        <v>787.1</v>
      </c>
      <c r="E790" s="0" t="n">
        <v>839.6</v>
      </c>
      <c r="F790" s="0" t="n">
        <v>855.2</v>
      </c>
      <c r="G790" s="0" t="n">
        <v>847.5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615</v>
      </c>
      <c r="C791" s="0" t="n">
        <v>874.3</v>
      </c>
      <c r="D791" s="0" t="n">
        <v>787.8</v>
      </c>
      <c r="E791" s="0" t="n">
        <v>836.5</v>
      </c>
      <c r="F791" s="0" t="n">
        <v>854.2</v>
      </c>
      <c r="G791" s="0" t="n">
        <v>849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616</v>
      </c>
      <c r="C792" s="0" t="n">
        <v>873.8</v>
      </c>
      <c r="D792" s="0" t="n">
        <v>791.5</v>
      </c>
      <c r="E792" s="0" t="n">
        <v>837.9</v>
      </c>
      <c r="F792" s="0" t="n">
        <v>854</v>
      </c>
      <c r="G792" s="0" t="n">
        <v>850.7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617</v>
      </c>
      <c r="C793" s="0" t="n">
        <v>874.1</v>
      </c>
      <c r="D793" s="0" t="n">
        <v>795.5</v>
      </c>
      <c r="E793" s="0" t="n">
        <v>841.4</v>
      </c>
      <c r="F793" s="0" t="n">
        <v>854.9</v>
      </c>
      <c r="G793" s="0" t="n">
        <v>852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618</v>
      </c>
      <c r="C794" s="0" t="n">
        <v>874.2</v>
      </c>
      <c r="D794" s="0" t="n">
        <v>798.9</v>
      </c>
      <c r="E794" s="0" t="n">
        <v>844.4</v>
      </c>
      <c r="F794" s="0" t="n">
        <v>856</v>
      </c>
      <c r="G794" s="0" t="n">
        <v>854.2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619</v>
      </c>
      <c r="C795" s="0" t="n">
        <v>874.3</v>
      </c>
      <c r="D795" s="0" t="n">
        <v>799.3</v>
      </c>
      <c r="E795" s="0" t="n">
        <v>844.3</v>
      </c>
      <c r="F795" s="0" t="n">
        <v>856</v>
      </c>
      <c r="G795" s="0" t="n">
        <v>851.9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20</v>
      </c>
      <c r="C796" s="0" t="n">
        <v>874.4</v>
      </c>
      <c r="D796" s="0" t="n">
        <v>796.5</v>
      </c>
      <c r="E796" s="0" t="n">
        <v>843.3</v>
      </c>
      <c r="F796" s="0" t="n">
        <v>855.8</v>
      </c>
      <c r="G796" s="0" t="n">
        <v>851.5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21</v>
      </c>
      <c r="C797" s="0" t="n">
        <v>874.1</v>
      </c>
      <c r="D797" s="0" t="n">
        <v>796.7</v>
      </c>
      <c r="E797" s="0" t="n">
        <v>842.7</v>
      </c>
      <c r="F797" s="0" t="n">
        <v>855.2</v>
      </c>
      <c r="G797" s="0" t="n">
        <v>854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22</v>
      </c>
      <c r="C798" s="0" t="n">
        <v>873.5</v>
      </c>
      <c r="D798" s="0" t="n">
        <v>799</v>
      </c>
      <c r="E798" s="0" t="n">
        <v>843.5</v>
      </c>
      <c r="F798" s="0" t="n">
        <v>855.3</v>
      </c>
      <c r="G798" s="0" t="n">
        <v>856.2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23</v>
      </c>
      <c r="C799" s="0" t="n">
        <v>873.2</v>
      </c>
      <c r="D799" s="0" t="n">
        <v>799.7</v>
      </c>
      <c r="E799" s="0" t="n">
        <v>843.4</v>
      </c>
      <c r="F799" s="0" t="n">
        <v>855.1</v>
      </c>
      <c r="G799" s="0" t="n">
        <v>859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24</v>
      </c>
      <c r="C800" s="0" t="n">
        <v>872.8</v>
      </c>
      <c r="D800" s="0" t="n">
        <v>800.7</v>
      </c>
      <c r="E800" s="0" t="n">
        <v>843.7</v>
      </c>
      <c r="F800" s="0" t="n">
        <v>854.5</v>
      </c>
      <c r="G800" s="0" t="n">
        <v>861.5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25</v>
      </c>
      <c r="C801" s="0" t="n">
        <v>872.1</v>
      </c>
      <c r="D801" s="0" t="n">
        <v>801.9</v>
      </c>
      <c r="E801" s="0" t="n">
        <v>843.2</v>
      </c>
      <c r="F801" s="0" t="n">
        <v>853.7</v>
      </c>
      <c r="G801" s="0" t="n">
        <v>864.1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26</v>
      </c>
      <c r="C802" s="0" t="n">
        <v>871.6</v>
      </c>
      <c r="D802" s="0" t="n">
        <v>802.3</v>
      </c>
      <c r="E802" s="0" t="n">
        <v>842.4</v>
      </c>
      <c r="F802" s="0" t="n">
        <v>853.6</v>
      </c>
      <c r="G802" s="0" t="n">
        <v>865.7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27</v>
      </c>
      <c r="C803" s="0" t="n">
        <v>870.5</v>
      </c>
      <c r="D803" s="0" t="n">
        <v>800.8</v>
      </c>
      <c r="E803" s="0" t="n">
        <v>840.8</v>
      </c>
      <c r="F803" s="0" t="n">
        <v>852.5</v>
      </c>
      <c r="G803" s="0" t="n">
        <v>865.5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28</v>
      </c>
      <c r="C804" s="0" t="n">
        <v>869.6</v>
      </c>
      <c r="D804" s="0" t="n">
        <v>801.4</v>
      </c>
      <c r="E804" s="0" t="n">
        <v>835.9</v>
      </c>
      <c r="F804" s="0" t="n">
        <v>851.7</v>
      </c>
      <c r="G804" s="0" t="n">
        <v>864.1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29</v>
      </c>
      <c r="C805" s="0" t="n">
        <v>869.4</v>
      </c>
      <c r="D805" s="0" t="n">
        <v>794.5</v>
      </c>
      <c r="E805" s="0" t="n">
        <v>831.2</v>
      </c>
      <c r="F805" s="0" t="n">
        <v>850.9</v>
      </c>
      <c r="G805" s="0" t="n">
        <v>859.5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30</v>
      </c>
      <c r="C806" s="0" t="n">
        <v>869.4</v>
      </c>
      <c r="D806" s="0" t="n">
        <v>789.1</v>
      </c>
      <c r="E806" s="0" t="n">
        <v>828.4</v>
      </c>
      <c r="F806" s="0" t="n">
        <v>850.4</v>
      </c>
      <c r="G806" s="0" t="n">
        <v>858.4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31</v>
      </c>
      <c r="C807" s="0" t="n">
        <v>868.6</v>
      </c>
      <c r="D807" s="0" t="n">
        <v>791</v>
      </c>
      <c r="E807" s="0" t="n">
        <v>828.2</v>
      </c>
      <c r="F807" s="0" t="n">
        <v>849.9</v>
      </c>
      <c r="G807" s="0" t="n">
        <v>861.2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32</v>
      </c>
      <c r="C808" s="0" t="n">
        <v>867.9</v>
      </c>
      <c r="D808" s="0" t="n">
        <v>792.9</v>
      </c>
      <c r="E808" s="0" t="n">
        <v>829</v>
      </c>
      <c r="F808" s="0" t="n">
        <v>849.3</v>
      </c>
      <c r="G808" s="0" t="n">
        <v>862.4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33</v>
      </c>
      <c r="C809" s="0" t="n">
        <v>867</v>
      </c>
      <c r="D809" s="0" t="n">
        <v>794.5</v>
      </c>
      <c r="E809" s="0" t="n">
        <v>827.1</v>
      </c>
      <c r="F809" s="0" t="n">
        <v>849</v>
      </c>
      <c r="G809" s="0" t="n">
        <v>864.5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34</v>
      </c>
      <c r="C810" s="0" t="n">
        <v>866.4</v>
      </c>
      <c r="D810" s="0" t="n">
        <v>796.1</v>
      </c>
      <c r="E810" s="0" t="n">
        <v>827.2</v>
      </c>
      <c r="F810" s="0" t="n">
        <v>848.9</v>
      </c>
      <c r="G810" s="0" t="n">
        <v>866.5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35</v>
      </c>
      <c r="C811" s="0" t="n">
        <v>866.1</v>
      </c>
      <c r="D811" s="0" t="n">
        <v>798.1</v>
      </c>
      <c r="E811" s="0" t="n">
        <v>829.5</v>
      </c>
      <c r="F811" s="0" t="n">
        <v>849</v>
      </c>
      <c r="G811" s="0" t="n">
        <v>868.1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36</v>
      </c>
      <c r="C812" s="0" t="n">
        <v>865.7</v>
      </c>
      <c r="D812" s="0" t="n">
        <v>799.4</v>
      </c>
      <c r="E812" s="0" t="n">
        <v>832.4</v>
      </c>
      <c r="F812" s="0" t="n">
        <v>848.8</v>
      </c>
      <c r="G812" s="0" t="n">
        <v>869.6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37</v>
      </c>
      <c r="C813" s="0" t="n">
        <v>865.6</v>
      </c>
      <c r="D813" s="0" t="n">
        <v>802.7</v>
      </c>
      <c r="E813" s="0" t="n">
        <v>834.6</v>
      </c>
      <c r="F813" s="0" t="n">
        <v>849.4</v>
      </c>
      <c r="G813" s="0" t="n">
        <v>870.1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38</v>
      </c>
      <c r="C814" s="0" t="n">
        <v>865.5</v>
      </c>
      <c r="D814" s="0" t="n">
        <v>803.2</v>
      </c>
      <c r="E814" s="0" t="n">
        <v>834.6</v>
      </c>
      <c r="F814" s="0" t="n">
        <v>849.4</v>
      </c>
      <c r="G814" s="0" t="n">
        <v>870.7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39</v>
      </c>
      <c r="C815" s="0" t="n">
        <v>865.3</v>
      </c>
      <c r="D815" s="0" t="n">
        <v>803.4</v>
      </c>
      <c r="E815" s="0" t="n">
        <v>835.7</v>
      </c>
      <c r="F815" s="0" t="n">
        <v>849.4</v>
      </c>
      <c r="G815" s="0" t="n">
        <v>870.5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40</v>
      </c>
      <c r="C816" s="0" t="n">
        <v>865.2</v>
      </c>
      <c r="D816" s="0" t="n">
        <v>801.5</v>
      </c>
      <c r="E816" s="0" t="n">
        <v>833.6</v>
      </c>
      <c r="F816" s="0" t="n">
        <v>849.2</v>
      </c>
      <c r="G816" s="0" t="n">
        <v>868.4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41</v>
      </c>
      <c r="C817" s="0" t="n">
        <v>865</v>
      </c>
      <c r="D817" s="0" t="n">
        <v>801.2</v>
      </c>
      <c r="E817" s="0" t="n">
        <v>833</v>
      </c>
      <c r="F817" s="0" t="n">
        <v>849.3</v>
      </c>
      <c r="G817" s="0" t="n">
        <v>867.4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42</v>
      </c>
      <c r="C818" s="0" t="n">
        <v>864.5</v>
      </c>
      <c r="D818" s="0" t="n">
        <v>800.1</v>
      </c>
      <c r="E818" s="0" t="n">
        <v>835.2</v>
      </c>
      <c r="F818" s="0" t="n">
        <v>848.6</v>
      </c>
      <c r="G818" s="0" t="n">
        <v>867.2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43</v>
      </c>
      <c r="C819" s="0" t="n">
        <v>864.3</v>
      </c>
      <c r="D819" s="0" t="n">
        <v>799.9</v>
      </c>
      <c r="E819" s="0" t="n">
        <v>837.6</v>
      </c>
      <c r="F819" s="0" t="n">
        <v>848.4</v>
      </c>
      <c r="G819" s="0" t="n">
        <v>869.1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44</v>
      </c>
      <c r="C820" s="0" t="n">
        <v>864.1</v>
      </c>
      <c r="D820" s="0" t="n">
        <v>800.1</v>
      </c>
      <c r="E820" s="0" t="n">
        <v>837.6</v>
      </c>
      <c r="F820" s="0" t="n">
        <v>848.2</v>
      </c>
      <c r="G820" s="0" t="n">
        <v>869.7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45</v>
      </c>
      <c r="C821" s="0" t="n">
        <v>864.2</v>
      </c>
      <c r="D821" s="0" t="n">
        <v>801</v>
      </c>
      <c r="E821" s="0" t="n">
        <v>835</v>
      </c>
      <c r="F821" s="0" t="n">
        <v>848.2</v>
      </c>
      <c r="G821" s="0" t="n">
        <v>866.8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46</v>
      </c>
      <c r="C822" s="0" t="n">
        <v>864.2</v>
      </c>
      <c r="D822" s="0" t="n">
        <v>797.6</v>
      </c>
      <c r="E822" s="0" t="n">
        <v>832.6</v>
      </c>
      <c r="F822" s="0" t="n">
        <v>847.9</v>
      </c>
      <c r="G822" s="0" t="n">
        <v>863.7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47</v>
      </c>
      <c r="C823" s="0" t="n">
        <v>864.1</v>
      </c>
      <c r="D823" s="0" t="n">
        <v>794</v>
      </c>
      <c r="E823" s="0" t="n">
        <v>828.1</v>
      </c>
      <c r="F823" s="0" t="n">
        <v>847</v>
      </c>
      <c r="G823" s="0" t="n">
        <v>861.4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48</v>
      </c>
      <c r="C824" s="0" t="n">
        <v>863.5</v>
      </c>
      <c r="D824" s="0" t="n">
        <v>791.8</v>
      </c>
      <c r="E824" s="0" t="n">
        <v>826.5</v>
      </c>
      <c r="F824" s="0" t="n">
        <v>846.3</v>
      </c>
      <c r="G824" s="0" t="n">
        <v>859.9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49</v>
      </c>
      <c r="C825" s="0" t="n">
        <v>862.8</v>
      </c>
      <c r="D825" s="0" t="n">
        <v>792.4</v>
      </c>
      <c r="E825" s="0" t="n">
        <v>829</v>
      </c>
      <c r="F825" s="0" t="n">
        <v>845.6</v>
      </c>
      <c r="G825" s="0" t="n">
        <v>861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50</v>
      </c>
      <c r="C826" s="0" t="n">
        <v>862.4</v>
      </c>
      <c r="D826" s="0" t="n">
        <v>795.2</v>
      </c>
      <c r="E826" s="0" t="n">
        <v>827.4</v>
      </c>
      <c r="F826" s="0" t="n">
        <v>845.3</v>
      </c>
      <c r="G826" s="0" t="n">
        <v>862.4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51</v>
      </c>
      <c r="C827" s="0" t="n">
        <v>861.9</v>
      </c>
      <c r="D827" s="0" t="n">
        <v>795</v>
      </c>
      <c r="E827" s="0" t="n">
        <v>826.5</v>
      </c>
      <c r="F827" s="0" t="n">
        <v>844.8</v>
      </c>
      <c r="G827" s="0" t="n">
        <v>863.5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52</v>
      </c>
      <c r="C828" s="0" t="n">
        <v>861.7</v>
      </c>
      <c r="D828" s="0" t="n">
        <v>794</v>
      </c>
      <c r="E828" s="0" t="n">
        <v>827.8</v>
      </c>
      <c r="F828" s="0" t="n">
        <v>844.5</v>
      </c>
      <c r="G828" s="0" t="n">
        <v>862.4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53</v>
      </c>
      <c r="C829" s="0" t="n">
        <v>861.9</v>
      </c>
      <c r="D829" s="0" t="n">
        <v>794.3</v>
      </c>
      <c r="E829" s="0" t="n">
        <v>829.5</v>
      </c>
      <c r="F829" s="0" t="n">
        <v>844.9</v>
      </c>
      <c r="G829" s="0" t="n">
        <v>861.1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54</v>
      </c>
      <c r="C830" s="0" t="n">
        <v>862.2</v>
      </c>
      <c r="D830" s="0" t="n">
        <v>795.8</v>
      </c>
      <c r="E830" s="0" t="n">
        <v>832.1</v>
      </c>
      <c r="F830" s="0" t="n">
        <v>845.3</v>
      </c>
      <c r="G830" s="0" t="n">
        <v>862.7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55</v>
      </c>
      <c r="C831" s="0" t="n">
        <v>862.3</v>
      </c>
      <c r="D831" s="0" t="n">
        <v>793.6</v>
      </c>
      <c r="E831" s="0" t="n">
        <v>831.1</v>
      </c>
      <c r="F831" s="0" t="n">
        <v>845</v>
      </c>
      <c r="G831" s="0" t="n">
        <v>859.4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56</v>
      </c>
      <c r="C832" s="0" t="n">
        <v>862.2</v>
      </c>
      <c r="D832" s="0" t="n">
        <v>792.7</v>
      </c>
      <c r="E832" s="0" t="n">
        <v>830.1</v>
      </c>
      <c r="F832" s="0" t="n">
        <v>844.7</v>
      </c>
      <c r="G832" s="0" t="n">
        <v>858.4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57</v>
      </c>
      <c r="C833" s="0" t="n">
        <v>862.3</v>
      </c>
      <c r="D833" s="0" t="n">
        <v>794</v>
      </c>
      <c r="E833" s="0" t="n">
        <v>829</v>
      </c>
      <c r="F833" s="0" t="n">
        <v>845</v>
      </c>
      <c r="G833" s="0" t="n">
        <v>857.2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58</v>
      </c>
      <c r="C834" s="0" t="n">
        <v>862.4</v>
      </c>
      <c r="D834" s="0" t="n">
        <v>794.1</v>
      </c>
      <c r="E834" s="0" t="n">
        <v>828.4</v>
      </c>
      <c r="F834" s="0" t="n">
        <v>845.2</v>
      </c>
      <c r="G834" s="0" t="n">
        <v>857.3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59</v>
      </c>
      <c r="C835" s="0" t="n">
        <v>862.1</v>
      </c>
      <c r="D835" s="0" t="n">
        <v>796.6</v>
      </c>
      <c r="E835" s="0" t="n">
        <v>828.7</v>
      </c>
      <c r="F835" s="0" t="n">
        <v>845.2</v>
      </c>
      <c r="G835" s="0" t="n">
        <v>858.5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60</v>
      </c>
      <c r="C836" s="0" t="n">
        <v>861.9</v>
      </c>
      <c r="D836" s="0" t="n">
        <v>797.1</v>
      </c>
      <c r="E836" s="0" t="n">
        <v>829.1</v>
      </c>
      <c r="F836" s="0" t="n">
        <v>845</v>
      </c>
      <c r="G836" s="0" t="n">
        <v>857.4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61</v>
      </c>
      <c r="C837" s="0" t="n">
        <v>861.6</v>
      </c>
      <c r="D837" s="0" t="n">
        <v>799.4</v>
      </c>
      <c r="E837" s="0" t="n">
        <v>830.8</v>
      </c>
      <c r="F837" s="0" t="n">
        <v>845.1</v>
      </c>
      <c r="G837" s="0" t="n">
        <v>858.1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62</v>
      </c>
      <c r="C838" s="0" t="n">
        <v>861</v>
      </c>
      <c r="D838" s="0" t="n">
        <v>802.1</v>
      </c>
      <c r="E838" s="0" t="n">
        <v>831.2</v>
      </c>
      <c r="F838" s="0" t="n">
        <v>844.1</v>
      </c>
      <c r="G838" s="0" t="n">
        <v>859.2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63</v>
      </c>
      <c r="C839" s="0" t="n">
        <v>860.8</v>
      </c>
      <c r="D839" s="0" t="n">
        <v>801.9</v>
      </c>
      <c r="E839" s="0" t="n">
        <v>834.1</v>
      </c>
      <c r="F839" s="0" t="n">
        <v>843.6</v>
      </c>
      <c r="G839" s="0" t="n">
        <v>859.4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64</v>
      </c>
      <c r="C840" s="0" t="n">
        <v>860.5</v>
      </c>
      <c r="D840" s="0" t="n">
        <v>800.5</v>
      </c>
      <c r="E840" s="0" t="n">
        <v>836.4</v>
      </c>
      <c r="F840" s="0" t="n">
        <v>843.2</v>
      </c>
      <c r="G840" s="0" t="n">
        <v>860.4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65</v>
      </c>
      <c r="C841" s="0" t="n">
        <v>859.9</v>
      </c>
      <c r="D841" s="0" t="n">
        <v>800.3</v>
      </c>
      <c r="E841" s="0" t="n">
        <v>837.9</v>
      </c>
      <c r="F841" s="0" t="n">
        <v>842.8</v>
      </c>
      <c r="G841" s="0" t="n">
        <v>861.9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66</v>
      </c>
      <c r="C842" s="0" t="n">
        <v>859.8</v>
      </c>
      <c r="D842" s="0" t="n">
        <v>802.1</v>
      </c>
      <c r="E842" s="0" t="n">
        <v>838.2</v>
      </c>
      <c r="F842" s="0" t="n">
        <v>843</v>
      </c>
      <c r="G842" s="0" t="n">
        <v>862.4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67</v>
      </c>
      <c r="C843" s="0" t="n">
        <v>860.3</v>
      </c>
      <c r="D843" s="0" t="n">
        <v>804.5</v>
      </c>
      <c r="E843" s="0" t="n">
        <v>839.1</v>
      </c>
      <c r="F843" s="0" t="n">
        <v>844.3</v>
      </c>
      <c r="G843" s="0" t="n">
        <v>859.4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68</v>
      </c>
      <c r="C844" s="0" t="n">
        <v>860.7</v>
      </c>
      <c r="D844" s="0" t="n">
        <v>809.6</v>
      </c>
      <c r="E844" s="0" t="n">
        <v>839.1</v>
      </c>
      <c r="F844" s="0" t="n">
        <v>844.9</v>
      </c>
      <c r="G844" s="0" t="n">
        <v>857.4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69</v>
      </c>
      <c r="C845" s="0" t="n">
        <v>861</v>
      </c>
      <c r="D845" s="0" t="n">
        <v>810.5</v>
      </c>
      <c r="E845" s="0" t="n">
        <v>839.6</v>
      </c>
      <c r="F845" s="0" t="n">
        <v>845.5</v>
      </c>
      <c r="G845" s="0" t="n">
        <v>859.2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70</v>
      </c>
      <c r="C846" s="0" t="n">
        <v>861.5</v>
      </c>
      <c r="D846" s="0" t="n">
        <v>811.4</v>
      </c>
      <c r="E846" s="0" t="n">
        <v>840</v>
      </c>
      <c r="F846" s="0" t="n">
        <v>846</v>
      </c>
      <c r="G846" s="0" t="n">
        <v>858.9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71</v>
      </c>
      <c r="C847" s="0" t="n">
        <v>861.7</v>
      </c>
      <c r="D847" s="0" t="n">
        <v>812.3</v>
      </c>
      <c r="E847" s="0" t="n">
        <v>837.9</v>
      </c>
      <c r="F847" s="0" t="n">
        <v>846.5</v>
      </c>
      <c r="G847" s="0" t="n">
        <v>860.3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72</v>
      </c>
      <c r="C848" s="0" t="n">
        <v>861.9</v>
      </c>
      <c r="D848" s="0" t="n">
        <v>816.5</v>
      </c>
      <c r="E848" s="0" t="n">
        <v>837.9</v>
      </c>
      <c r="F848" s="0" t="n">
        <v>847.9</v>
      </c>
      <c r="G848" s="0" t="n">
        <v>861.1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73</v>
      </c>
      <c r="C849" s="0" t="n">
        <v>862</v>
      </c>
      <c r="D849" s="0" t="n">
        <v>818.6</v>
      </c>
      <c r="E849" s="0" t="n">
        <v>838.4</v>
      </c>
      <c r="F849" s="0" t="n">
        <v>848.4</v>
      </c>
      <c r="G849" s="0" t="n">
        <v>861.3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74</v>
      </c>
      <c r="C850" s="0" t="n">
        <v>862.1</v>
      </c>
      <c r="D850" s="0" t="n">
        <v>818.7</v>
      </c>
      <c r="E850" s="0" t="n">
        <v>837.6</v>
      </c>
      <c r="F850" s="0" t="n">
        <v>848.4</v>
      </c>
      <c r="G850" s="0" t="n">
        <v>862.3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75</v>
      </c>
      <c r="C851" s="0" t="n">
        <v>861.7</v>
      </c>
      <c r="D851" s="0" t="n">
        <v>817.9</v>
      </c>
      <c r="E851" s="0" t="n">
        <v>835.2</v>
      </c>
      <c r="F851" s="0" t="n">
        <v>847.7</v>
      </c>
      <c r="G851" s="0" t="n">
        <v>863.2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76</v>
      </c>
      <c r="C852" s="0" t="n">
        <v>861.3</v>
      </c>
      <c r="D852" s="0" t="n">
        <v>815.6</v>
      </c>
      <c r="E852" s="0" t="n">
        <v>835.6</v>
      </c>
      <c r="F852" s="0" t="n">
        <v>846.9</v>
      </c>
      <c r="G852" s="0" t="n">
        <v>863.1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77</v>
      </c>
      <c r="C853" s="0" t="n">
        <v>861</v>
      </c>
      <c r="D853" s="0" t="n">
        <v>812</v>
      </c>
      <c r="E853" s="0" t="n">
        <v>835.6</v>
      </c>
      <c r="F853" s="0" t="n">
        <v>845.5</v>
      </c>
      <c r="G853" s="0" t="n">
        <v>863.6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78</v>
      </c>
      <c r="C854" s="0" t="n">
        <v>860.6</v>
      </c>
      <c r="D854" s="0" t="n">
        <v>812.9</v>
      </c>
      <c r="E854" s="0" t="n">
        <v>833.4</v>
      </c>
      <c r="F854" s="0" t="n">
        <v>845</v>
      </c>
      <c r="G854" s="0" t="n">
        <v>865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79</v>
      </c>
      <c r="C855" s="0" t="n">
        <v>860.5</v>
      </c>
      <c r="D855" s="0" t="n">
        <v>813.9</v>
      </c>
      <c r="E855" s="0" t="n">
        <v>832.8</v>
      </c>
      <c r="F855" s="0" t="n">
        <v>844.7</v>
      </c>
      <c r="G855" s="0" t="n">
        <v>865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80</v>
      </c>
      <c r="C856" s="0" t="n">
        <v>860.3</v>
      </c>
      <c r="D856" s="0" t="n">
        <v>811.6</v>
      </c>
      <c r="E856" s="0" t="n">
        <v>835.1</v>
      </c>
      <c r="F856" s="0" t="n">
        <v>844</v>
      </c>
      <c r="G856" s="0" t="n">
        <v>865.6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81</v>
      </c>
      <c r="C857" s="0" t="n">
        <v>859.8</v>
      </c>
      <c r="D857" s="0" t="n">
        <v>812.8</v>
      </c>
      <c r="E857" s="0" t="n">
        <v>833.8</v>
      </c>
      <c r="F857" s="0" t="n">
        <v>843.4</v>
      </c>
      <c r="G857" s="0" t="n">
        <v>865.9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82</v>
      </c>
      <c r="C858" s="0" t="n">
        <v>859.4</v>
      </c>
      <c r="D858" s="0" t="n">
        <v>813.8</v>
      </c>
      <c r="E858" s="0" t="n">
        <v>827.6</v>
      </c>
      <c r="F858" s="0" t="n">
        <v>842.7</v>
      </c>
      <c r="G858" s="0" t="n">
        <v>865.6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83</v>
      </c>
      <c r="C859" s="0" t="n">
        <v>859.3</v>
      </c>
      <c r="D859" s="0" t="n">
        <v>811</v>
      </c>
      <c r="E859" s="0" t="n">
        <v>828.1</v>
      </c>
      <c r="F859" s="0" t="n">
        <v>842.5</v>
      </c>
      <c r="G859" s="0" t="n">
        <v>867.1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84</v>
      </c>
      <c r="C860" s="0" t="n">
        <v>859.2</v>
      </c>
      <c r="D860" s="0" t="n">
        <v>808.6</v>
      </c>
      <c r="E860" s="0" t="n">
        <v>832.8</v>
      </c>
      <c r="F860" s="0" t="n">
        <v>843</v>
      </c>
      <c r="G860" s="0" t="n">
        <v>864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85</v>
      </c>
      <c r="C861" s="0" t="n">
        <v>858.7</v>
      </c>
      <c r="D861" s="0" t="n">
        <v>807.4</v>
      </c>
      <c r="E861" s="0" t="n">
        <v>834.7</v>
      </c>
      <c r="F861" s="0" t="n">
        <v>843.8</v>
      </c>
      <c r="G861" s="0" t="n">
        <v>862.9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86</v>
      </c>
      <c r="C862" s="0" t="n">
        <v>858.4</v>
      </c>
      <c r="D862" s="0" t="n">
        <v>805.6</v>
      </c>
      <c r="E862" s="0" t="n">
        <v>835.9</v>
      </c>
      <c r="F862" s="0" t="n">
        <v>842.6</v>
      </c>
      <c r="G862" s="0" t="n">
        <v>864.4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87</v>
      </c>
      <c r="C863" s="0" t="n">
        <v>858.3</v>
      </c>
      <c r="D863" s="0" t="n">
        <v>806.3</v>
      </c>
      <c r="E863" s="0" t="n">
        <v>834.9</v>
      </c>
      <c r="F863" s="0" t="n">
        <v>842</v>
      </c>
      <c r="G863" s="0" t="n">
        <v>864.8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88</v>
      </c>
      <c r="C864" s="0" t="n">
        <v>858.3</v>
      </c>
      <c r="D864" s="0" t="n">
        <v>809.5</v>
      </c>
      <c r="E864" s="0" t="n">
        <v>834.8</v>
      </c>
      <c r="F864" s="0" t="n">
        <v>842.3</v>
      </c>
      <c r="G864" s="0" t="n">
        <v>865.2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89</v>
      </c>
      <c r="C865" s="0" t="n">
        <v>858</v>
      </c>
      <c r="D865" s="0" t="n">
        <v>810.4</v>
      </c>
      <c r="E865" s="0" t="n">
        <v>835</v>
      </c>
      <c r="F865" s="0" t="n">
        <v>842.2</v>
      </c>
      <c r="G865" s="0" t="n">
        <v>866.9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90</v>
      </c>
      <c r="C866" s="0" t="n">
        <v>857.8</v>
      </c>
      <c r="D866" s="0" t="n">
        <v>812</v>
      </c>
      <c r="E866" s="0" t="n">
        <v>835.5</v>
      </c>
      <c r="F866" s="0" t="n">
        <v>842.6</v>
      </c>
      <c r="G866" s="0" t="n">
        <v>865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91</v>
      </c>
      <c r="C867" s="0" t="n">
        <v>858.3</v>
      </c>
      <c r="D867" s="0" t="n">
        <v>812.1</v>
      </c>
      <c r="E867" s="0" t="n">
        <v>836.8</v>
      </c>
      <c r="F867" s="0" t="n">
        <v>844</v>
      </c>
      <c r="G867" s="0" t="n">
        <v>863.2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92</v>
      </c>
      <c r="C868" s="0" t="n">
        <v>858.5</v>
      </c>
      <c r="D868" s="0" t="n">
        <v>811.2</v>
      </c>
      <c r="E868" s="0" t="n">
        <v>838.5</v>
      </c>
      <c r="F868" s="0" t="n">
        <v>844.6</v>
      </c>
      <c r="G868" s="0" t="n">
        <v>862.8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93</v>
      </c>
      <c r="C869" s="0" t="n">
        <v>858.6</v>
      </c>
      <c r="D869" s="0" t="n">
        <v>814.2</v>
      </c>
      <c r="E869" s="0" t="n">
        <v>838.6</v>
      </c>
      <c r="F869" s="0" t="n">
        <v>845</v>
      </c>
      <c r="G869" s="0" t="n">
        <v>863.5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94</v>
      </c>
      <c r="C870" s="0" t="n">
        <v>858.7</v>
      </c>
      <c r="D870" s="0" t="n">
        <v>812.9</v>
      </c>
      <c r="E870" s="0" t="n">
        <v>839.3</v>
      </c>
      <c r="F870" s="0" t="n">
        <v>845.9</v>
      </c>
      <c r="G870" s="0" t="n">
        <v>863.5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95</v>
      </c>
      <c r="C871" s="0" t="n">
        <v>858.6</v>
      </c>
      <c r="D871" s="0" t="n">
        <v>811.8</v>
      </c>
      <c r="E871" s="0" t="n">
        <v>841.1</v>
      </c>
      <c r="F871" s="0" t="n">
        <v>845.5</v>
      </c>
      <c r="G871" s="0" t="n">
        <v>864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96</v>
      </c>
      <c r="C872" s="0" t="n">
        <v>858.5</v>
      </c>
      <c r="D872" s="0" t="n">
        <v>814.2</v>
      </c>
      <c r="E872" s="0" t="n">
        <v>842.6</v>
      </c>
      <c r="F872" s="0" t="n">
        <v>845.4</v>
      </c>
      <c r="G872" s="0" t="n">
        <v>862.7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97</v>
      </c>
      <c r="C873" s="0" t="n">
        <v>858.4</v>
      </c>
      <c r="D873" s="0" t="n">
        <v>816.8</v>
      </c>
      <c r="E873" s="0" t="n">
        <v>840.8</v>
      </c>
      <c r="F873" s="0" t="n">
        <v>845.2</v>
      </c>
      <c r="G873" s="0" t="n">
        <v>863.9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98</v>
      </c>
      <c r="C874" s="0" t="n">
        <v>858.5</v>
      </c>
      <c r="D874" s="0" t="n">
        <v>818.8</v>
      </c>
      <c r="E874" s="0" t="n">
        <v>839.6</v>
      </c>
      <c r="F874" s="0" t="n">
        <v>845.3</v>
      </c>
      <c r="G874" s="0" t="n">
        <v>866.1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99</v>
      </c>
      <c r="C875" s="0" t="n">
        <v>858.6</v>
      </c>
      <c r="D875" s="0" t="n">
        <v>818.4</v>
      </c>
      <c r="E875" s="0" t="n">
        <v>839.4</v>
      </c>
      <c r="F875" s="0" t="n">
        <v>845.6</v>
      </c>
      <c r="G875" s="0" t="n">
        <v>867.1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700</v>
      </c>
      <c r="C876" s="0" t="n">
        <v>858.2</v>
      </c>
      <c r="D876" s="0" t="n">
        <v>820</v>
      </c>
      <c r="E876" s="0" t="n">
        <v>837</v>
      </c>
      <c r="F876" s="0" t="n">
        <v>844.8</v>
      </c>
      <c r="G876" s="0" t="n">
        <v>867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701</v>
      </c>
      <c r="C877" s="0" t="n">
        <v>857.6</v>
      </c>
      <c r="D877" s="0" t="n">
        <v>822.7</v>
      </c>
      <c r="E877" s="0" t="n">
        <v>832.6</v>
      </c>
      <c r="F877" s="0" t="n">
        <v>844.8</v>
      </c>
      <c r="G877" s="0" t="n">
        <v>865.2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702</v>
      </c>
      <c r="C878" s="0" t="n">
        <v>857.1</v>
      </c>
      <c r="D878" s="0" t="n">
        <v>823.3</v>
      </c>
      <c r="E878" s="0" t="n">
        <v>831.1</v>
      </c>
      <c r="F878" s="0" t="n">
        <v>844.4</v>
      </c>
      <c r="G878" s="0" t="n">
        <v>864.6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703</v>
      </c>
      <c r="C879" s="0" t="n">
        <v>856.9</v>
      </c>
      <c r="D879" s="0" t="n">
        <v>821.4</v>
      </c>
      <c r="E879" s="0" t="n">
        <v>829.5</v>
      </c>
      <c r="F879" s="0" t="n">
        <v>844.2</v>
      </c>
      <c r="G879" s="0" t="n">
        <v>863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704</v>
      </c>
      <c r="C880" s="0" t="n">
        <v>856.7</v>
      </c>
      <c r="D880" s="0" t="n">
        <v>816.2</v>
      </c>
      <c r="E880" s="0" t="n">
        <v>826.3</v>
      </c>
      <c r="F880" s="0" t="n">
        <v>843.8</v>
      </c>
      <c r="G880" s="0" t="n">
        <v>861.5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705</v>
      </c>
      <c r="C881" s="0" t="n">
        <v>856.4</v>
      </c>
      <c r="D881" s="0" t="n">
        <v>815.1</v>
      </c>
      <c r="E881" s="0" t="n">
        <v>826.8</v>
      </c>
      <c r="F881" s="0" t="n">
        <v>843.8</v>
      </c>
      <c r="G881" s="0" t="n">
        <v>860.9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706</v>
      </c>
      <c r="C882" s="0" t="n">
        <v>856.4</v>
      </c>
      <c r="D882" s="0" t="n">
        <v>813.6</v>
      </c>
      <c r="E882" s="0" t="n">
        <v>825.6</v>
      </c>
      <c r="F882" s="0" t="n">
        <v>844</v>
      </c>
      <c r="G882" s="0" t="n">
        <v>859.3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707</v>
      </c>
      <c r="C883" s="0" t="n">
        <v>856.5</v>
      </c>
      <c r="D883" s="0" t="n">
        <v>813.5</v>
      </c>
      <c r="E883" s="0" t="n">
        <v>826.4</v>
      </c>
      <c r="F883" s="0" t="n">
        <v>843.8</v>
      </c>
      <c r="G883" s="0" t="n">
        <v>857.1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708</v>
      </c>
      <c r="C884" s="0" t="n">
        <v>856.5</v>
      </c>
      <c r="D884" s="0" t="n">
        <v>813.7</v>
      </c>
      <c r="E884" s="0" t="n">
        <v>826.5</v>
      </c>
      <c r="F884" s="0" t="n">
        <v>843.7</v>
      </c>
      <c r="G884" s="0" t="n">
        <v>857.9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709</v>
      </c>
      <c r="C885" s="0" t="n">
        <v>856.2</v>
      </c>
      <c r="D885" s="0" t="n">
        <v>813.1</v>
      </c>
      <c r="E885" s="0" t="n">
        <v>827.2</v>
      </c>
      <c r="F885" s="0" t="n">
        <v>843.8</v>
      </c>
      <c r="G885" s="0" t="n">
        <v>856.1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710</v>
      </c>
      <c r="C886" s="0" t="n">
        <v>855.7</v>
      </c>
      <c r="D886" s="0" t="n">
        <v>812.2</v>
      </c>
      <c r="E886" s="0" t="n">
        <v>823.6</v>
      </c>
      <c r="F886" s="0" t="n">
        <v>842.7</v>
      </c>
      <c r="G886" s="0" t="n">
        <v>856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711</v>
      </c>
      <c r="C887" s="0" t="n">
        <v>855</v>
      </c>
      <c r="D887" s="0" t="n">
        <v>808.7</v>
      </c>
      <c r="E887" s="0" t="n">
        <v>819.9</v>
      </c>
      <c r="F887" s="0" t="n">
        <v>841.9</v>
      </c>
      <c r="G887" s="0" t="n">
        <v>853.8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712</v>
      </c>
      <c r="C888" s="0" t="n">
        <v>854.7</v>
      </c>
      <c r="D888" s="0" t="n">
        <v>811.4</v>
      </c>
      <c r="E888" s="0" t="n">
        <v>822.9</v>
      </c>
      <c r="F888" s="0" t="n">
        <v>842.2</v>
      </c>
      <c r="G888" s="0" t="n">
        <v>853.4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713</v>
      </c>
      <c r="C889" s="0" t="n">
        <v>854.5</v>
      </c>
      <c r="D889" s="0" t="n">
        <v>813.3</v>
      </c>
      <c r="E889" s="0" t="n">
        <v>823.1</v>
      </c>
      <c r="F889" s="0" t="n">
        <v>841.9</v>
      </c>
      <c r="G889" s="0" t="n">
        <v>853.2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714</v>
      </c>
      <c r="C890" s="0" t="n">
        <v>854.2</v>
      </c>
      <c r="D890" s="0" t="n">
        <v>812.1</v>
      </c>
      <c r="E890" s="0" t="n">
        <v>822.1</v>
      </c>
      <c r="F890" s="0" t="n">
        <v>841.9</v>
      </c>
      <c r="G890" s="0" t="n">
        <v>851.4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715</v>
      </c>
      <c r="C891" s="0" t="n">
        <v>854.1</v>
      </c>
      <c r="D891" s="0" t="n">
        <v>812</v>
      </c>
      <c r="E891" s="0" t="n">
        <v>822.1</v>
      </c>
      <c r="F891" s="0" t="n">
        <v>842.3</v>
      </c>
      <c r="G891" s="0" t="n">
        <v>850.5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716</v>
      </c>
      <c r="C892" s="0" t="n">
        <v>853.7</v>
      </c>
      <c r="D892" s="0" t="n">
        <v>813.1</v>
      </c>
      <c r="E892" s="0" t="n">
        <v>823.7</v>
      </c>
      <c r="F892" s="0" t="n">
        <v>842.4</v>
      </c>
      <c r="G892" s="0" t="n">
        <v>850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717</v>
      </c>
      <c r="C893" s="0" t="n">
        <v>853.5</v>
      </c>
      <c r="D893" s="0" t="n">
        <v>812.2</v>
      </c>
      <c r="E893" s="0" t="n">
        <v>827.6</v>
      </c>
      <c r="F893" s="0" t="n">
        <v>842.4</v>
      </c>
      <c r="G893" s="0" t="n">
        <v>850.7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718</v>
      </c>
      <c r="C894" s="0" t="n">
        <v>853.6</v>
      </c>
      <c r="D894" s="0" t="n">
        <v>811</v>
      </c>
      <c r="E894" s="0" t="n">
        <v>827.3</v>
      </c>
      <c r="F894" s="0" t="n">
        <v>842.3</v>
      </c>
      <c r="G894" s="0" t="n">
        <v>850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719</v>
      </c>
      <c r="C895" s="0" t="n">
        <v>853.3</v>
      </c>
      <c r="D895" s="0" t="n">
        <v>813.3</v>
      </c>
      <c r="E895" s="0" t="n">
        <v>827.1</v>
      </c>
      <c r="F895" s="0" t="n">
        <v>842.6</v>
      </c>
      <c r="G895" s="0" t="n">
        <v>852.3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20</v>
      </c>
      <c r="C896" s="0" t="n">
        <v>852.7</v>
      </c>
      <c r="D896" s="0" t="n">
        <v>817.5</v>
      </c>
      <c r="E896" s="0" t="n">
        <v>824.2</v>
      </c>
      <c r="F896" s="0" t="n">
        <v>843.1</v>
      </c>
      <c r="G896" s="0" t="n">
        <v>854.8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21</v>
      </c>
      <c r="C897" s="0" t="n">
        <v>852.1</v>
      </c>
      <c r="D897" s="0" t="n">
        <v>821.9</v>
      </c>
      <c r="E897" s="0" t="n">
        <v>822.7</v>
      </c>
      <c r="F897" s="0" t="n">
        <v>843.6</v>
      </c>
      <c r="G897" s="0" t="n">
        <v>855.8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22</v>
      </c>
      <c r="C898" s="0" t="n">
        <v>851.4</v>
      </c>
      <c r="D898" s="0" t="n">
        <v>821.6</v>
      </c>
      <c r="E898" s="0" t="n">
        <v>821.5</v>
      </c>
      <c r="F898" s="0" t="n">
        <v>842.7</v>
      </c>
      <c r="G898" s="0" t="n">
        <v>856.4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23</v>
      </c>
      <c r="C899" s="0" t="n">
        <v>850.9</v>
      </c>
      <c r="D899" s="0" t="n">
        <v>821.5</v>
      </c>
      <c r="E899" s="0" t="n">
        <v>824.6</v>
      </c>
      <c r="F899" s="0" t="n">
        <v>841.9</v>
      </c>
      <c r="G899" s="0" t="n">
        <v>853.6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24</v>
      </c>
      <c r="C900" s="0" t="n">
        <v>850.6</v>
      </c>
      <c r="D900" s="0" t="n">
        <v>822.2</v>
      </c>
      <c r="E900" s="0" t="n">
        <v>827.8</v>
      </c>
      <c r="F900" s="0" t="n">
        <v>842</v>
      </c>
      <c r="G900" s="0" t="n">
        <v>853.5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25</v>
      </c>
      <c r="C901" s="0" t="n">
        <v>850.4</v>
      </c>
      <c r="D901" s="0" t="n">
        <v>824.8</v>
      </c>
      <c r="E901" s="0" t="n">
        <v>827.6</v>
      </c>
      <c r="F901" s="0" t="n">
        <v>842.2</v>
      </c>
      <c r="G901" s="0" t="n">
        <v>853.3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26</v>
      </c>
      <c r="C902" s="0" t="n">
        <v>850.3</v>
      </c>
      <c r="D902" s="0" t="n">
        <v>827.4</v>
      </c>
      <c r="E902" s="0" t="n">
        <v>830.1</v>
      </c>
      <c r="F902" s="0" t="n">
        <v>843.1</v>
      </c>
      <c r="G902" s="0" t="n">
        <v>854.6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27</v>
      </c>
      <c r="C903" s="0" t="n">
        <v>850.1</v>
      </c>
      <c r="D903" s="0" t="n">
        <v>829.6</v>
      </c>
      <c r="E903" s="0" t="n">
        <v>832.4</v>
      </c>
      <c r="F903" s="0" t="n">
        <v>843.4</v>
      </c>
      <c r="G903" s="0" t="n">
        <v>858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28</v>
      </c>
      <c r="C904" s="0" t="n">
        <v>850.2</v>
      </c>
      <c r="D904" s="0" t="n">
        <v>830.4</v>
      </c>
      <c r="E904" s="0" t="n">
        <v>832.1</v>
      </c>
      <c r="F904" s="0" t="n">
        <v>844</v>
      </c>
      <c r="G904" s="0" t="n">
        <v>859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29</v>
      </c>
      <c r="C905" s="0" t="n">
        <v>849.9</v>
      </c>
      <c r="D905" s="0" t="n">
        <v>827.2</v>
      </c>
      <c r="E905" s="0" t="n">
        <v>833.1</v>
      </c>
      <c r="F905" s="0" t="n">
        <v>843.4</v>
      </c>
      <c r="G905" s="0" t="n">
        <v>860.6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30</v>
      </c>
      <c r="C906" s="0" t="n">
        <v>849.4</v>
      </c>
      <c r="D906" s="0" t="n">
        <v>826.8</v>
      </c>
      <c r="E906" s="0" t="n">
        <v>832.7</v>
      </c>
      <c r="F906" s="0" t="n">
        <v>842.6</v>
      </c>
      <c r="G906" s="0" t="n">
        <v>861.5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31</v>
      </c>
      <c r="C907" s="0" t="n">
        <v>848.8</v>
      </c>
      <c r="D907" s="0" t="n">
        <v>828.5</v>
      </c>
      <c r="E907" s="0" t="n">
        <v>829.5</v>
      </c>
      <c r="F907" s="0" t="n">
        <v>842.3</v>
      </c>
      <c r="G907" s="0" t="n">
        <v>862.3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32</v>
      </c>
      <c r="C908" s="0" t="n">
        <v>848.2</v>
      </c>
      <c r="D908" s="0" t="n">
        <v>831.2</v>
      </c>
      <c r="E908" s="0" t="n">
        <v>825.4</v>
      </c>
      <c r="F908" s="0" t="n">
        <v>841.9</v>
      </c>
      <c r="G908" s="0" t="n">
        <v>862.7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33</v>
      </c>
      <c r="C909" s="0" t="n">
        <v>847.7</v>
      </c>
      <c r="D909" s="0" t="n">
        <v>833.5</v>
      </c>
      <c r="E909" s="0" t="n">
        <v>825.5</v>
      </c>
      <c r="F909" s="0" t="n">
        <v>841.5</v>
      </c>
      <c r="G909" s="0" t="n">
        <v>863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34</v>
      </c>
      <c r="C910" s="0" t="n">
        <v>847</v>
      </c>
      <c r="D910" s="0" t="n">
        <v>830.1</v>
      </c>
      <c r="E910" s="0" t="n">
        <v>825.6</v>
      </c>
      <c r="F910" s="0" t="n">
        <v>840.3</v>
      </c>
      <c r="G910" s="0" t="n">
        <v>863.3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35</v>
      </c>
      <c r="C911" s="0" t="n">
        <v>846.8</v>
      </c>
      <c r="D911" s="0" t="n">
        <v>834.3</v>
      </c>
      <c r="E911" s="0" t="n">
        <v>825.2</v>
      </c>
      <c r="F911" s="0" t="n">
        <v>840.3</v>
      </c>
      <c r="G911" s="0" t="n">
        <v>863.7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36</v>
      </c>
      <c r="C912" s="0" t="n">
        <v>846.7</v>
      </c>
      <c r="D912" s="0" t="n">
        <v>834.6</v>
      </c>
      <c r="E912" s="0" t="n">
        <v>827.6</v>
      </c>
      <c r="F912" s="0" t="n">
        <v>840.4</v>
      </c>
      <c r="G912" s="0" t="n">
        <v>864.8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37</v>
      </c>
      <c r="C913" s="0" t="n">
        <v>846.3</v>
      </c>
      <c r="D913" s="0" t="n">
        <v>831.6</v>
      </c>
      <c r="E913" s="0" t="n">
        <v>829.3</v>
      </c>
      <c r="F913" s="0" t="n">
        <v>839.9</v>
      </c>
      <c r="G913" s="0" t="n">
        <v>865.4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38</v>
      </c>
      <c r="C914" s="0" t="n">
        <v>846</v>
      </c>
      <c r="D914" s="0" t="n">
        <v>830.8</v>
      </c>
      <c r="E914" s="0" t="n">
        <v>829</v>
      </c>
      <c r="F914" s="0" t="n">
        <v>839.8</v>
      </c>
      <c r="G914" s="0" t="n">
        <v>865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39</v>
      </c>
      <c r="C915" s="0" t="n">
        <v>845.8</v>
      </c>
      <c r="D915" s="0" t="n">
        <v>829.7</v>
      </c>
      <c r="E915" s="0" t="n">
        <v>831</v>
      </c>
      <c r="F915" s="0" t="n">
        <v>839.7</v>
      </c>
      <c r="G915" s="0" t="n">
        <v>865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40</v>
      </c>
      <c r="C916" s="0" t="n">
        <v>845.7</v>
      </c>
      <c r="D916" s="0" t="n">
        <v>831.4</v>
      </c>
      <c r="E916" s="0" t="n">
        <v>833</v>
      </c>
      <c r="F916" s="0" t="n">
        <v>841</v>
      </c>
      <c r="G916" s="0" t="n">
        <v>864.1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41</v>
      </c>
      <c r="C917" s="0" t="n">
        <v>845.7</v>
      </c>
      <c r="D917" s="0" t="n">
        <v>829.5</v>
      </c>
      <c r="E917" s="0" t="n">
        <v>834.9</v>
      </c>
      <c r="F917" s="0" t="n">
        <v>841.8</v>
      </c>
      <c r="G917" s="0" t="n">
        <v>863.7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42</v>
      </c>
      <c r="C918" s="0" t="n">
        <v>845.7</v>
      </c>
      <c r="D918" s="0" t="n">
        <v>829.2</v>
      </c>
      <c r="E918" s="0" t="n">
        <v>833.5</v>
      </c>
      <c r="F918" s="0" t="n">
        <v>841.3</v>
      </c>
      <c r="G918" s="0" t="n">
        <v>865.5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43</v>
      </c>
      <c r="C919" s="0" t="n">
        <v>845.8</v>
      </c>
      <c r="D919" s="0" t="n">
        <v>832.8</v>
      </c>
      <c r="E919" s="0" t="n">
        <v>832.4</v>
      </c>
      <c r="F919" s="0" t="n">
        <v>842.1</v>
      </c>
      <c r="G919" s="0" t="n">
        <v>865.7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44</v>
      </c>
      <c r="C920" s="0" t="n">
        <v>845.7</v>
      </c>
      <c r="D920" s="0" t="n">
        <v>830.5</v>
      </c>
      <c r="E920" s="0" t="n">
        <v>831.7</v>
      </c>
      <c r="F920" s="0" t="n">
        <v>841.7</v>
      </c>
      <c r="G920" s="0" t="n">
        <v>865.2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45</v>
      </c>
      <c r="C921" s="0" t="n">
        <v>845.8</v>
      </c>
      <c r="D921" s="0" t="n">
        <v>834.3</v>
      </c>
      <c r="E921" s="0" t="n">
        <v>831.4</v>
      </c>
      <c r="F921" s="0" t="n">
        <v>842.3</v>
      </c>
      <c r="G921" s="0" t="n">
        <v>864.3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46</v>
      </c>
      <c r="C922" s="0" t="n">
        <v>846</v>
      </c>
      <c r="D922" s="0" t="n">
        <v>832.8</v>
      </c>
      <c r="E922" s="0" t="n">
        <v>831.8</v>
      </c>
      <c r="F922" s="0" t="n">
        <v>842.4</v>
      </c>
      <c r="G922" s="0" t="n">
        <v>865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47</v>
      </c>
      <c r="C923" s="0" t="n">
        <v>846</v>
      </c>
      <c r="D923" s="0" t="n">
        <v>832</v>
      </c>
      <c r="E923" s="0" t="n">
        <v>831</v>
      </c>
      <c r="F923" s="0" t="n">
        <v>842.1</v>
      </c>
      <c r="G923" s="0" t="n">
        <v>865.1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48</v>
      </c>
      <c r="C924" s="0" t="n">
        <v>846.1</v>
      </c>
      <c r="D924" s="0" t="n">
        <v>834.5</v>
      </c>
      <c r="E924" s="0" t="n">
        <v>830.6</v>
      </c>
      <c r="F924" s="0" t="n">
        <v>842.3</v>
      </c>
      <c r="G924" s="0" t="n">
        <v>866.3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49</v>
      </c>
      <c r="C925" s="0" t="n">
        <v>845.8</v>
      </c>
      <c r="D925" s="0" t="n">
        <v>835.4</v>
      </c>
      <c r="E925" s="0" t="n">
        <v>827</v>
      </c>
      <c r="F925" s="0" t="n">
        <v>842.3</v>
      </c>
      <c r="G925" s="0" t="n">
        <v>866.6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50</v>
      </c>
      <c r="C926" s="0" t="n">
        <v>845.3</v>
      </c>
      <c r="D926" s="0" t="n">
        <v>838.5</v>
      </c>
      <c r="E926" s="0" t="n">
        <v>822.8</v>
      </c>
      <c r="F926" s="0" t="n">
        <v>842.3</v>
      </c>
      <c r="G926" s="0" t="n">
        <v>866.8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51</v>
      </c>
      <c r="C927" s="0" t="n">
        <v>845</v>
      </c>
      <c r="D927" s="0" t="n">
        <v>840.3</v>
      </c>
      <c r="E927" s="0" t="n">
        <v>820.5</v>
      </c>
      <c r="F927" s="0" t="n">
        <v>842.2</v>
      </c>
      <c r="G927" s="0" t="n">
        <v>866.8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52</v>
      </c>
      <c r="C928" s="0" t="n">
        <v>844.6</v>
      </c>
      <c r="D928" s="0" t="n">
        <v>841.1</v>
      </c>
      <c r="E928" s="0" t="n">
        <v>819.2</v>
      </c>
      <c r="F928" s="0" t="n">
        <v>841.2</v>
      </c>
      <c r="G928" s="0" t="n">
        <v>866.2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53</v>
      </c>
      <c r="C929" s="0" t="n">
        <v>844.3</v>
      </c>
      <c r="D929" s="0" t="n">
        <v>839.8</v>
      </c>
      <c r="E929" s="0" t="n">
        <v>820.5</v>
      </c>
      <c r="F929" s="0" t="n">
        <v>840.7</v>
      </c>
      <c r="G929" s="0" t="n">
        <v>866.3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54</v>
      </c>
      <c r="C930" s="0" t="n">
        <v>843.9</v>
      </c>
      <c r="D930" s="0" t="n">
        <v>836.7</v>
      </c>
      <c r="E930" s="0" t="n">
        <v>821.4</v>
      </c>
      <c r="F930" s="0" t="n">
        <v>840.1</v>
      </c>
      <c r="G930" s="0" t="n">
        <v>867.5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55</v>
      </c>
      <c r="C931" s="0" t="n">
        <v>843.7</v>
      </c>
      <c r="D931" s="0" t="n">
        <v>834.3</v>
      </c>
      <c r="E931" s="0" t="n">
        <v>823.7</v>
      </c>
      <c r="F931" s="0" t="n">
        <v>839.7</v>
      </c>
      <c r="G931" s="0" t="n">
        <v>867.2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56</v>
      </c>
      <c r="C932" s="0" t="n">
        <v>843.6</v>
      </c>
      <c r="D932" s="0" t="n">
        <v>832</v>
      </c>
      <c r="E932" s="0" t="n">
        <v>825.9</v>
      </c>
      <c r="F932" s="0" t="n">
        <v>839.3</v>
      </c>
      <c r="G932" s="0" t="n">
        <v>868.5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57</v>
      </c>
      <c r="C933" s="0" t="n">
        <v>843.5</v>
      </c>
      <c r="D933" s="0" t="n">
        <v>830</v>
      </c>
      <c r="E933" s="0" t="n">
        <v>827.2</v>
      </c>
      <c r="F933" s="0" t="n">
        <v>839</v>
      </c>
      <c r="G933" s="0" t="n">
        <v>869.6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58</v>
      </c>
      <c r="C934" s="0" t="n">
        <v>843.2</v>
      </c>
      <c r="D934" s="0" t="n">
        <v>834.5</v>
      </c>
      <c r="E934" s="0" t="n">
        <v>824.7</v>
      </c>
      <c r="F934" s="0" t="n">
        <v>839.6</v>
      </c>
      <c r="G934" s="0" t="n">
        <v>871.2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59</v>
      </c>
      <c r="C935" s="0" t="n">
        <v>843</v>
      </c>
      <c r="D935" s="0" t="n">
        <v>840.8</v>
      </c>
      <c r="E935" s="0" t="n">
        <v>823.1</v>
      </c>
      <c r="F935" s="0" t="n">
        <v>839.9</v>
      </c>
      <c r="G935" s="0" t="n">
        <v>871.9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60</v>
      </c>
      <c r="C936" s="0" t="n">
        <v>842.6</v>
      </c>
      <c r="D936" s="0" t="n">
        <v>842.3</v>
      </c>
      <c r="E936" s="0" t="n">
        <v>824.4</v>
      </c>
      <c r="F936" s="0" t="n">
        <v>839.3</v>
      </c>
      <c r="G936" s="0" t="n">
        <v>871.8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61</v>
      </c>
      <c r="C937" s="0" t="n">
        <v>842.2</v>
      </c>
      <c r="D937" s="0" t="n">
        <v>838</v>
      </c>
      <c r="E937" s="0" t="n">
        <v>826.4</v>
      </c>
      <c r="F937" s="0" t="n">
        <v>838.6</v>
      </c>
      <c r="G937" s="0" t="n">
        <v>872.2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62</v>
      </c>
      <c r="C938" s="0" t="n">
        <v>841.9</v>
      </c>
      <c r="D938" s="0" t="n">
        <v>836.7</v>
      </c>
      <c r="E938" s="0" t="n">
        <v>827.2</v>
      </c>
      <c r="F938" s="0" t="n">
        <v>838</v>
      </c>
      <c r="G938" s="0" t="n">
        <v>872.7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63</v>
      </c>
      <c r="C939" s="0" t="n">
        <v>841.6</v>
      </c>
      <c r="D939" s="0" t="n">
        <v>840.8</v>
      </c>
      <c r="E939" s="0" t="n">
        <v>823.4</v>
      </c>
      <c r="F939" s="0" t="n">
        <v>838</v>
      </c>
      <c r="G939" s="0" t="n">
        <v>871.4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64</v>
      </c>
      <c r="C940" s="0" t="n">
        <v>841.4</v>
      </c>
      <c r="D940" s="0" t="n">
        <v>848</v>
      </c>
      <c r="E940" s="0" t="n">
        <v>821.8</v>
      </c>
      <c r="F940" s="0" t="n">
        <v>839.1</v>
      </c>
      <c r="G940" s="0" t="n">
        <v>871.2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65</v>
      </c>
      <c r="C941" s="0" t="n">
        <v>841.2</v>
      </c>
      <c r="D941" s="0" t="n">
        <v>848.6</v>
      </c>
      <c r="E941" s="0" t="n">
        <v>822</v>
      </c>
      <c r="F941" s="0" t="n">
        <v>839.3</v>
      </c>
      <c r="G941" s="0" t="n">
        <v>868.3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66</v>
      </c>
      <c r="C942" s="0" t="n">
        <v>840.9</v>
      </c>
      <c r="D942" s="0" t="n">
        <v>844.1</v>
      </c>
      <c r="E942" s="0" t="n">
        <v>823</v>
      </c>
      <c r="F942" s="0" t="n">
        <v>838.7</v>
      </c>
      <c r="G942" s="0" t="n">
        <v>868.3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67</v>
      </c>
      <c r="C943" s="0" t="n">
        <v>840.5</v>
      </c>
      <c r="D943" s="0" t="n">
        <v>838.2</v>
      </c>
      <c r="E943" s="0" t="n">
        <v>820.7</v>
      </c>
      <c r="F943" s="0" t="n">
        <v>837.9</v>
      </c>
      <c r="G943" s="0" t="n">
        <v>866.3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68</v>
      </c>
      <c r="C944" s="0" t="n">
        <v>840.2</v>
      </c>
      <c r="D944" s="0" t="n">
        <v>835</v>
      </c>
      <c r="E944" s="0" t="n">
        <v>819.2</v>
      </c>
      <c r="F944" s="0" t="n">
        <v>837.5</v>
      </c>
      <c r="G944" s="0" t="n">
        <v>863.8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69</v>
      </c>
      <c r="C945" s="0" t="n">
        <v>840.1</v>
      </c>
      <c r="D945" s="0" t="n">
        <v>831.3</v>
      </c>
      <c r="E945" s="0" t="n">
        <v>818.2</v>
      </c>
      <c r="F945" s="0" t="n">
        <v>837.3</v>
      </c>
      <c r="G945" s="0" t="n">
        <v>863.3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70</v>
      </c>
      <c r="C946" s="0" t="n">
        <v>839.7</v>
      </c>
      <c r="D946" s="0" t="n">
        <v>828.2</v>
      </c>
      <c r="E946" s="0" t="n">
        <v>816.6</v>
      </c>
      <c r="F946" s="0" t="n">
        <v>836.6</v>
      </c>
      <c r="G946" s="0" t="n">
        <v>860.4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71</v>
      </c>
      <c r="C947" s="0" t="n">
        <v>839.5</v>
      </c>
      <c r="D947" s="0" t="n">
        <v>817.7</v>
      </c>
      <c r="E947" s="0" t="n">
        <v>810.4</v>
      </c>
      <c r="F947" s="0" t="n">
        <v>836</v>
      </c>
      <c r="G947" s="0" t="n">
        <v>856.4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72</v>
      </c>
      <c r="C948" s="0" t="n">
        <v>839.4</v>
      </c>
      <c r="D948" s="0" t="n">
        <v>816.5</v>
      </c>
      <c r="E948" s="0" t="n">
        <v>809.8</v>
      </c>
      <c r="F948" s="0" t="n">
        <v>836.4</v>
      </c>
      <c r="G948" s="0" t="n">
        <v>855.5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73</v>
      </c>
      <c r="C949" s="0" t="n">
        <v>838.9</v>
      </c>
      <c r="D949" s="0" t="n">
        <v>815.1</v>
      </c>
      <c r="E949" s="0" t="n">
        <v>807.5</v>
      </c>
      <c r="F949" s="0" t="n">
        <v>835.7</v>
      </c>
      <c r="G949" s="0" t="n">
        <v>854.6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74</v>
      </c>
      <c r="C950" s="0" t="n">
        <v>838.3</v>
      </c>
      <c r="D950" s="0" t="n">
        <v>820.3</v>
      </c>
      <c r="E950" s="0" t="n">
        <v>809</v>
      </c>
      <c r="F950" s="0" t="n">
        <v>835.7</v>
      </c>
      <c r="G950" s="0" t="n">
        <v>856.2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75</v>
      </c>
      <c r="C951" s="0" t="n">
        <v>837.9</v>
      </c>
      <c r="D951" s="0" t="n">
        <v>823.9</v>
      </c>
      <c r="E951" s="0" t="n">
        <v>814.1</v>
      </c>
      <c r="F951" s="0" t="n">
        <v>835.5</v>
      </c>
      <c r="G951" s="0" t="n">
        <v>857.2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76</v>
      </c>
      <c r="C952" s="0" t="n">
        <v>837.8</v>
      </c>
      <c r="D952" s="0" t="n">
        <v>825.9</v>
      </c>
      <c r="E952" s="0" t="n">
        <v>818</v>
      </c>
      <c r="F952" s="0" t="n">
        <v>835.4</v>
      </c>
      <c r="G952" s="0" t="n">
        <v>857.3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77</v>
      </c>
      <c r="C953" s="0" t="n">
        <v>837.7</v>
      </c>
      <c r="D953" s="0" t="n">
        <v>826.7</v>
      </c>
      <c r="E953" s="0" t="n">
        <v>821.1</v>
      </c>
      <c r="F953" s="0" t="n">
        <v>835.3</v>
      </c>
      <c r="G953" s="0" t="n">
        <v>858.6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78</v>
      </c>
      <c r="C954" s="0" t="n">
        <v>837.6</v>
      </c>
      <c r="D954" s="0" t="n">
        <v>828.5</v>
      </c>
      <c r="E954" s="0" t="n">
        <v>824</v>
      </c>
      <c r="F954" s="0" t="n">
        <v>835.5</v>
      </c>
      <c r="G954" s="0" t="n">
        <v>857.3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79</v>
      </c>
      <c r="C955" s="0" t="n">
        <v>837.6</v>
      </c>
      <c r="D955" s="0" t="n">
        <v>832.4</v>
      </c>
      <c r="E955" s="0" t="n">
        <v>824.9</v>
      </c>
      <c r="F955" s="0" t="n">
        <v>836.4</v>
      </c>
      <c r="G955" s="0" t="n">
        <v>858.5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80</v>
      </c>
      <c r="C956" s="0" t="n">
        <v>837.5</v>
      </c>
      <c r="D956" s="0" t="n">
        <v>838.2</v>
      </c>
      <c r="E956" s="0" t="n">
        <v>823.2</v>
      </c>
      <c r="F956" s="0" t="n">
        <v>836.4</v>
      </c>
      <c r="G956" s="0" t="n">
        <v>859.5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81</v>
      </c>
      <c r="C957" s="0" t="n">
        <v>837.5</v>
      </c>
      <c r="D957" s="0" t="n">
        <v>838.3</v>
      </c>
      <c r="E957" s="0" t="n">
        <v>823.6</v>
      </c>
      <c r="F957" s="0" t="n">
        <v>835.8</v>
      </c>
      <c r="G957" s="0" t="n">
        <v>860.2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82</v>
      </c>
      <c r="C958" s="0" t="n">
        <v>837.6</v>
      </c>
      <c r="D958" s="0" t="n">
        <v>836.7</v>
      </c>
      <c r="E958" s="0" t="n">
        <v>824.3</v>
      </c>
      <c r="F958" s="0" t="n">
        <v>835.9</v>
      </c>
      <c r="G958" s="0" t="n">
        <v>861.6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83</v>
      </c>
      <c r="C959" s="0" t="n">
        <v>837.8</v>
      </c>
      <c r="D959" s="0" t="n">
        <v>836.3</v>
      </c>
      <c r="E959" s="0" t="n">
        <v>824.5</v>
      </c>
      <c r="F959" s="0" t="n">
        <v>835.9</v>
      </c>
      <c r="G959" s="0" t="n">
        <v>862.1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84</v>
      </c>
      <c r="C960" s="0" t="n">
        <v>837.9</v>
      </c>
      <c r="D960" s="0" t="n">
        <v>838.5</v>
      </c>
      <c r="E960" s="0" t="n">
        <v>825.6</v>
      </c>
      <c r="F960" s="0" t="n">
        <v>836</v>
      </c>
      <c r="G960" s="0" t="n">
        <v>863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85</v>
      </c>
      <c r="C961" s="0" t="n">
        <v>838</v>
      </c>
      <c r="D961" s="0" t="n">
        <v>838.6</v>
      </c>
      <c r="E961" s="0" t="n">
        <v>825.3</v>
      </c>
      <c r="F961" s="0" t="n">
        <v>836.4</v>
      </c>
      <c r="G961" s="0" t="n">
        <v>863.8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86</v>
      </c>
      <c r="C962" s="0" t="n">
        <v>838.1</v>
      </c>
      <c r="D962" s="0" t="n">
        <v>835.4</v>
      </c>
      <c r="E962" s="0" t="n">
        <v>825.9</v>
      </c>
      <c r="F962" s="0" t="n">
        <v>836.4</v>
      </c>
      <c r="G962" s="0" t="n">
        <v>864.5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87</v>
      </c>
      <c r="C963" s="0" t="n">
        <v>838.1</v>
      </c>
      <c r="D963" s="0" t="n">
        <v>831.5</v>
      </c>
      <c r="E963" s="0" t="n">
        <v>826</v>
      </c>
      <c r="F963" s="0" t="n">
        <v>835.9</v>
      </c>
      <c r="G963" s="0" t="n">
        <v>864.3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88</v>
      </c>
      <c r="C964" s="0" t="n">
        <v>838.1</v>
      </c>
      <c r="D964" s="0" t="n">
        <v>832.5</v>
      </c>
      <c r="E964" s="0" t="n">
        <v>826.7</v>
      </c>
      <c r="F964" s="0" t="n">
        <v>836</v>
      </c>
      <c r="G964" s="0" t="n">
        <v>863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89</v>
      </c>
      <c r="C965" s="0" t="n">
        <v>838.1</v>
      </c>
      <c r="D965" s="0" t="n">
        <v>833.2</v>
      </c>
      <c r="E965" s="0" t="n">
        <v>826.8</v>
      </c>
      <c r="F965" s="0" t="n">
        <v>836.5</v>
      </c>
      <c r="G965" s="0" t="n">
        <v>860.6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90</v>
      </c>
      <c r="C966" s="0" t="n">
        <v>838.1</v>
      </c>
      <c r="D966" s="0" t="n">
        <v>835.5</v>
      </c>
      <c r="E966" s="0" t="n">
        <v>826.9</v>
      </c>
      <c r="F966" s="0" t="n">
        <v>836.5</v>
      </c>
      <c r="G966" s="0" t="n">
        <v>860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91</v>
      </c>
      <c r="C967" s="0" t="n">
        <v>837.9</v>
      </c>
      <c r="D967" s="0" t="n">
        <v>836.1</v>
      </c>
      <c r="E967" s="0" t="n">
        <v>826.2</v>
      </c>
      <c r="F967" s="0" t="n">
        <v>836.4</v>
      </c>
      <c r="G967" s="0" t="n">
        <v>859.2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92</v>
      </c>
      <c r="C968" s="0" t="n">
        <v>837.7</v>
      </c>
      <c r="D968" s="0" t="n">
        <v>833.7</v>
      </c>
      <c r="E968" s="0" t="n">
        <v>827.6</v>
      </c>
      <c r="F968" s="0" t="n">
        <v>836.4</v>
      </c>
      <c r="G968" s="0" t="n">
        <v>859.9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93</v>
      </c>
      <c r="C969" s="0" t="n">
        <v>837.5</v>
      </c>
      <c r="D969" s="0" t="n">
        <v>833</v>
      </c>
      <c r="E969" s="0" t="n">
        <v>829</v>
      </c>
      <c r="F969" s="0" t="n">
        <v>836.2</v>
      </c>
      <c r="G969" s="0" t="n">
        <v>859.1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94</v>
      </c>
      <c r="C970" s="0" t="n">
        <v>837.5</v>
      </c>
      <c r="D970" s="0" t="n">
        <v>836.3</v>
      </c>
      <c r="E970" s="0" t="n">
        <v>829.4</v>
      </c>
      <c r="F970" s="0" t="n">
        <v>836.8</v>
      </c>
      <c r="G970" s="0" t="n">
        <v>858.8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95</v>
      </c>
      <c r="C971" s="0" t="n">
        <v>837.3</v>
      </c>
      <c r="D971" s="0" t="n">
        <v>835.8</v>
      </c>
      <c r="E971" s="0" t="n">
        <v>830.2</v>
      </c>
      <c r="F971" s="0" t="n">
        <v>836.8</v>
      </c>
      <c r="G971" s="0" t="n">
        <v>860.3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96</v>
      </c>
      <c r="C972" s="0" t="n">
        <v>837.2</v>
      </c>
      <c r="D972" s="0" t="n">
        <v>838.3</v>
      </c>
      <c r="E972" s="0" t="n">
        <v>828.5</v>
      </c>
      <c r="F972" s="0" t="n">
        <v>836.7</v>
      </c>
      <c r="G972" s="0" t="n">
        <v>861.3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97</v>
      </c>
      <c r="C973" s="0" t="n">
        <v>837.1</v>
      </c>
      <c r="D973" s="0" t="n">
        <v>840.6</v>
      </c>
      <c r="E973" s="0" t="n">
        <v>825.8</v>
      </c>
      <c r="F973" s="0" t="n">
        <v>837.6</v>
      </c>
      <c r="G973" s="0" t="n">
        <v>861.9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98</v>
      </c>
      <c r="C974" s="0" t="n">
        <v>837.1</v>
      </c>
      <c r="D974" s="0" t="n">
        <v>841.6</v>
      </c>
      <c r="E974" s="0" t="n">
        <v>826.5</v>
      </c>
      <c r="F974" s="0" t="n">
        <v>837.6</v>
      </c>
      <c r="G974" s="0" t="n">
        <v>862.4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99</v>
      </c>
      <c r="C975" s="0" t="n">
        <v>837.1</v>
      </c>
      <c r="D975" s="0" t="n">
        <v>841.2</v>
      </c>
      <c r="E975" s="0" t="n">
        <v>825.6</v>
      </c>
      <c r="F975" s="0" t="n">
        <v>837.8</v>
      </c>
      <c r="G975" s="0" t="n">
        <v>864.3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800</v>
      </c>
      <c r="C976" s="0" t="n">
        <v>837</v>
      </c>
      <c r="D976" s="0" t="n">
        <v>840.6</v>
      </c>
      <c r="E976" s="0" t="n">
        <v>823.2</v>
      </c>
      <c r="F976" s="0" t="n">
        <v>836.9</v>
      </c>
      <c r="G976" s="0" t="n">
        <v>864.1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801</v>
      </c>
      <c r="C977" s="0" t="n">
        <v>836.8</v>
      </c>
      <c r="D977" s="0" t="n">
        <v>840.5</v>
      </c>
      <c r="E977" s="0" t="n">
        <v>823</v>
      </c>
      <c r="F977" s="0" t="n">
        <v>836.3</v>
      </c>
      <c r="G977" s="0" t="n">
        <v>864.7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802</v>
      </c>
      <c r="C978" s="0" t="n">
        <v>836.7</v>
      </c>
      <c r="D978" s="0" t="n">
        <v>837.4</v>
      </c>
      <c r="E978" s="0" t="n">
        <v>823.1</v>
      </c>
      <c r="F978" s="0" t="n">
        <v>836</v>
      </c>
      <c r="G978" s="0" t="n">
        <v>864.3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803</v>
      </c>
      <c r="C979" s="0" t="n">
        <v>836.6</v>
      </c>
      <c r="D979" s="0" t="n">
        <v>834.8</v>
      </c>
      <c r="E979" s="0" t="n">
        <v>823.9</v>
      </c>
      <c r="F979" s="0" t="n">
        <v>835.6</v>
      </c>
      <c r="G979" s="0" t="n">
        <v>864.8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804</v>
      </c>
      <c r="C980" s="0" t="n">
        <v>836.4</v>
      </c>
      <c r="D980" s="0" t="n">
        <v>831.9</v>
      </c>
      <c r="E980" s="0" t="n">
        <v>824.6</v>
      </c>
      <c r="F980" s="0" t="n">
        <v>834.8</v>
      </c>
      <c r="G980" s="0" t="n">
        <v>864.4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805</v>
      </c>
      <c r="C981" s="0" t="n">
        <v>836.1</v>
      </c>
      <c r="D981" s="0" t="n">
        <v>829.4</v>
      </c>
      <c r="E981" s="0" t="n">
        <v>824.5</v>
      </c>
      <c r="F981" s="0" t="n">
        <v>834.3</v>
      </c>
      <c r="G981" s="0" t="n">
        <v>862.9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806</v>
      </c>
      <c r="C982" s="0" t="n">
        <v>835.8</v>
      </c>
      <c r="D982" s="0" t="n">
        <v>829.3</v>
      </c>
      <c r="E982" s="0" t="n">
        <v>826.3</v>
      </c>
      <c r="F982" s="0" t="n">
        <v>836</v>
      </c>
      <c r="G982" s="0" t="n">
        <v>860.2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807</v>
      </c>
      <c r="C983" s="0" t="n">
        <v>835.8</v>
      </c>
      <c r="D983" s="0" t="n">
        <v>828.8</v>
      </c>
      <c r="E983" s="0" t="n">
        <v>827</v>
      </c>
      <c r="F983" s="0" t="n">
        <v>836.4</v>
      </c>
      <c r="G983" s="0" t="n">
        <v>859.1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808</v>
      </c>
      <c r="C984" s="0" t="n">
        <v>835.6</v>
      </c>
      <c r="D984" s="0" t="n">
        <v>826.2</v>
      </c>
      <c r="E984" s="0" t="n">
        <v>827.3</v>
      </c>
      <c r="F984" s="0" t="n">
        <v>835</v>
      </c>
      <c r="G984" s="0" t="n">
        <v>858.6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809</v>
      </c>
      <c r="C985" s="0" t="n">
        <v>835.4</v>
      </c>
      <c r="D985" s="0" t="n">
        <v>825.6</v>
      </c>
      <c r="E985" s="0" t="n">
        <v>827.3</v>
      </c>
      <c r="F985" s="0" t="n">
        <v>834.1</v>
      </c>
      <c r="G985" s="0" t="n">
        <v>858.2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810</v>
      </c>
      <c r="C986" s="0" t="n">
        <v>835.1</v>
      </c>
      <c r="D986" s="0" t="n">
        <v>824.4</v>
      </c>
      <c r="E986" s="0" t="n">
        <v>827.3</v>
      </c>
      <c r="F986" s="0" t="n">
        <v>833.2</v>
      </c>
      <c r="G986" s="0" t="n">
        <v>858.3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811</v>
      </c>
      <c r="C987" s="0" t="n">
        <v>834.9</v>
      </c>
      <c r="D987" s="0" t="n">
        <v>823.4</v>
      </c>
      <c r="E987" s="0" t="n">
        <v>826.6</v>
      </c>
      <c r="F987" s="0" t="n">
        <v>832.5</v>
      </c>
      <c r="G987" s="0" t="n">
        <v>859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812</v>
      </c>
      <c r="C988" s="0" t="n">
        <v>834.9</v>
      </c>
      <c r="D988" s="0" t="n">
        <v>825.3</v>
      </c>
      <c r="E988" s="0" t="n">
        <v>825.7</v>
      </c>
      <c r="F988" s="0" t="n">
        <v>832.6</v>
      </c>
      <c r="G988" s="0" t="n">
        <v>859.2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813</v>
      </c>
      <c r="C989" s="0" t="n">
        <v>835.1</v>
      </c>
      <c r="D989" s="0" t="n">
        <v>825.7</v>
      </c>
      <c r="E989" s="0" t="n">
        <v>826.2</v>
      </c>
      <c r="F989" s="0" t="n">
        <v>833</v>
      </c>
      <c r="G989" s="0" t="n">
        <v>858.4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814</v>
      </c>
      <c r="C990" s="0" t="n">
        <v>835.1</v>
      </c>
      <c r="D990" s="0" t="n">
        <v>829.5</v>
      </c>
      <c r="E990" s="0" t="n">
        <v>824.8</v>
      </c>
      <c r="F990" s="0" t="n">
        <v>833.3</v>
      </c>
      <c r="G990" s="0" t="n">
        <v>858.7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815</v>
      </c>
      <c r="C991" s="0" t="n">
        <v>835.1</v>
      </c>
      <c r="D991" s="0" t="n">
        <v>832.6</v>
      </c>
      <c r="E991" s="0" t="n">
        <v>824.6</v>
      </c>
      <c r="F991" s="0" t="n">
        <v>833.6</v>
      </c>
      <c r="G991" s="0" t="n">
        <v>858.9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816</v>
      </c>
      <c r="C992" s="0" t="n">
        <v>835.3</v>
      </c>
      <c r="D992" s="0" t="n">
        <v>834.4</v>
      </c>
      <c r="E992" s="0" t="n">
        <v>825.9</v>
      </c>
      <c r="F992" s="0" t="n">
        <v>834.3</v>
      </c>
      <c r="G992" s="0" t="n">
        <v>858.3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817</v>
      </c>
      <c r="C993" s="0" t="n">
        <v>835.6</v>
      </c>
      <c r="D993" s="0" t="n">
        <v>835.4</v>
      </c>
      <c r="E993" s="0" t="n">
        <v>827.8</v>
      </c>
      <c r="F993" s="0" t="n">
        <v>835.6</v>
      </c>
      <c r="G993" s="0" t="n">
        <v>857.9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818</v>
      </c>
      <c r="C994" s="0" t="n">
        <v>835.8</v>
      </c>
      <c r="D994" s="0" t="n">
        <v>837.3</v>
      </c>
      <c r="E994" s="0" t="n">
        <v>827.5</v>
      </c>
      <c r="F994" s="0" t="n">
        <v>836.8</v>
      </c>
      <c r="G994" s="0" t="n">
        <v>856.7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819</v>
      </c>
      <c r="C995" s="0" t="n">
        <v>836.1</v>
      </c>
      <c r="D995" s="0" t="n">
        <v>840.5</v>
      </c>
      <c r="E995" s="0" t="n">
        <v>825.9</v>
      </c>
      <c r="F995" s="0" t="n">
        <v>838</v>
      </c>
      <c r="G995" s="0" t="n">
        <v>856.7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20</v>
      </c>
      <c r="C996" s="0" t="n">
        <v>836</v>
      </c>
      <c r="D996" s="0" t="n">
        <v>844.2</v>
      </c>
      <c r="E996" s="0" t="n">
        <v>822.2</v>
      </c>
      <c r="F996" s="0" t="n">
        <v>838.3</v>
      </c>
      <c r="G996" s="0" t="n">
        <v>856.3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21</v>
      </c>
      <c r="C997" s="0" t="n">
        <v>835.8</v>
      </c>
      <c r="D997" s="0" t="n">
        <v>841.3</v>
      </c>
      <c r="E997" s="0" t="n">
        <v>822.2</v>
      </c>
      <c r="F997" s="0" t="n">
        <v>837.6</v>
      </c>
      <c r="G997" s="0" t="n">
        <v>857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22</v>
      </c>
      <c r="C998" s="0" t="n">
        <v>835.7</v>
      </c>
      <c r="D998" s="0" t="n">
        <v>835.2</v>
      </c>
      <c r="E998" s="0" t="n">
        <v>820.5</v>
      </c>
      <c r="F998" s="0" t="n">
        <v>836.4</v>
      </c>
      <c r="G998" s="0" t="n">
        <v>857.7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23</v>
      </c>
      <c r="C999" s="0" t="n">
        <v>835.5</v>
      </c>
      <c r="D999" s="0" t="n">
        <v>833.4</v>
      </c>
      <c r="E999" s="0" t="n">
        <v>820.8</v>
      </c>
      <c r="F999" s="0" t="n">
        <v>836</v>
      </c>
      <c r="G999" s="0" t="n">
        <v>858.4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24</v>
      </c>
      <c r="C1000" s="0" t="n">
        <v>835.5</v>
      </c>
      <c r="D1000" s="0" t="n">
        <v>834.7</v>
      </c>
      <c r="E1000" s="0" t="n">
        <v>822.7</v>
      </c>
      <c r="F1000" s="0" t="n">
        <v>836.9</v>
      </c>
      <c r="G1000" s="0" t="n">
        <v>857.3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25</v>
      </c>
      <c r="C1001" s="0" t="n">
        <v>835.5</v>
      </c>
      <c r="D1001" s="0" t="n">
        <v>832.9</v>
      </c>
      <c r="E1001" s="0" t="n">
        <v>823.2</v>
      </c>
      <c r="F1001" s="0" t="n">
        <v>836.1</v>
      </c>
      <c r="G1001" s="0" t="n">
        <v>858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26</v>
      </c>
      <c r="C1002" s="0" t="n">
        <v>835.4</v>
      </c>
      <c r="D1002" s="0" t="n">
        <v>832.4</v>
      </c>
      <c r="E1002" s="0" t="n">
        <v>823.7</v>
      </c>
      <c r="F1002" s="0" t="n">
        <v>835.6</v>
      </c>
      <c r="G1002" s="0" t="n">
        <v>858.5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27</v>
      </c>
      <c r="C1003" s="0" t="n">
        <v>835.4</v>
      </c>
      <c r="D1003" s="0" t="n">
        <v>831</v>
      </c>
      <c r="E1003" s="0" t="n">
        <v>824</v>
      </c>
      <c r="F1003" s="0" t="n">
        <v>835.7</v>
      </c>
      <c r="G1003" s="0" t="n">
        <v>858.4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28</v>
      </c>
      <c r="C1004" s="0" t="n">
        <v>835.2</v>
      </c>
      <c r="D1004" s="0" t="n">
        <v>827.9</v>
      </c>
      <c r="E1004" s="0" t="n">
        <v>824.7</v>
      </c>
      <c r="F1004" s="0" t="n">
        <v>834.9</v>
      </c>
      <c r="G1004" s="0" t="n">
        <v>858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29</v>
      </c>
      <c r="C1005" s="0" t="n">
        <v>835.1</v>
      </c>
      <c r="D1005" s="0" t="n">
        <v>825.9</v>
      </c>
      <c r="E1005" s="0" t="n">
        <v>825.3</v>
      </c>
      <c r="F1005" s="0" t="n">
        <v>834.8</v>
      </c>
      <c r="G1005" s="0" t="n">
        <v>856.9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30</v>
      </c>
      <c r="C1006" s="0" t="n">
        <v>835</v>
      </c>
      <c r="D1006" s="0" t="n">
        <v>825.3</v>
      </c>
      <c r="E1006" s="0" t="n">
        <v>825.2</v>
      </c>
      <c r="F1006" s="0" t="n">
        <v>834.7</v>
      </c>
      <c r="G1006" s="0" t="n">
        <v>856.7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31</v>
      </c>
      <c r="C1007" s="0" t="n">
        <v>835</v>
      </c>
      <c r="D1007" s="0" t="n">
        <v>826.6</v>
      </c>
      <c r="E1007" s="0" t="n">
        <v>825.6</v>
      </c>
      <c r="F1007" s="0" t="n">
        <v>834.9</v>
      </c>
      <c r="G1007" s="0" t="n">
        <v>856.1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32</v>
      </c>
      <c r="C1008" s="0" t="n">
        <v>834.9</v>
      </c>
      <c r="D1008" s="0" t="n">
        <v>831.1</v>
      </c>
      <c r="E1008" s="0" t="n">
        <v>826.1</v>
      </c>
      <c r="F1008" s="0" t="n">
        <v>835.1</v>
      </c>
      <c r="G1008" s="0" t="n">
        <v>856.7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33</v>
      </c>
      <c r="C1009" s="0" t="n">
        <v>834.9</v>
      </c>
      <c r="D1009" s="0" t="n">
        <v>830.5</v>
      </c>
      <c r="E1009" s="0" t="n">
        <v>826.2</v>
      </c>
      <c r="F1009" s="0" t="n">
        <v>834.9</v>
      </c>
      <c r="G1009" s="0" t="n">
        <v>857.7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34</v>
      </c>
      <c r="C1010" s="0" t="n">
        <v>834.9</v>
      </c>
      <c r="D1010" s="0" t="n">
        <v>828.8</v>
      </c>
      <c r="E1010" s="0" t="n">
        <v>826</v>
      </c>
      <c r="F1010" s="0" t="n">
        <v>834.5</v>
      </c>
      <c r="G1010" s="0" t="n">
        <v>857.9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35</v>
      </c>
      <c r="C1011" s="0" t="n">
        <v>834.9</v>
      </c>
      <c r="D1011" s="0" t="n">
        <v>829.1</v>
      </c>
      <c r="E1011" s="0" t="n">
        <v>826.6</v>
      </c>
      <c r="F1011" s="0" t="n">
        <v>834.8</v>
      </c>
      <c r="G1011" s="0" t="n">
        <v>858.8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36</v>
      </c>
      <c r="C1012" s="0" t="n">
        <v>835</v>
      </c>
      <c r="D1012" s="0" t="n">
        <v>830.5</v>
      </c>
      <c r="E1012" s="0" t="n">
        <v>827.5</v>
      </c>
      <c r="F1012" s="0" t="n">
        <v>834.5</v>
      </c>
      <c r="G1012" s="0" t="n">
        <v>857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37</v>
      </c>
      <c r="C1013" s="0" t="n">
        <v>835</v>
      </c>
      <c r="D1013" s="0" t="n">
        <v>832.7</v>
      </c>
      <c r="E1013" s="0" t="n">
        <v>827.1</v>
      </c>
      <c r="F1013" s="0" t="n">
        <v>835.2</v>
      </c>
      <c r="G1013" s="0" t="n">
        <v>854.2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38</v>
      </c>
      <c r="C1014" s="0" t="n">
        <v>835.3</v>
      </c>
      <c r="D1014" s="0" t="n">
        <v>833.5</v>
      </c>
      <c r="E1014" s="0" t="n">
        <v>826.2</v>
      </c>
      <c r="F1014" s="0" t="n">
        <v>836.2</v>
      </c>
      <c r="G1014" s="0" t="n">
        <v>853.6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39</v>
      </c>
      <c r="C1015" s="0" t="n">
        <v>835.5</v>
      </c>
      <c r="D1015" s="0" t="n">
        <v>832.5</v>
      </c>
      <c r="E1015" s="0" t="n">
        <v>826.2</v>
      </c>
      <c r="F1015" s="0" t="n">
        <v>836.1</v>
      </c>
      <c r="G1015" s="0" t="n">
        <v>853.2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40</v>
      </c>
      <c r="C1016" s="0" t="n">
        <v>835.6</v>
      </c>
      <c r="D1016" s="0" t="n">
        <v>837.6</v>
      </c>
      <c r="E1016" s="0" t="n">
        <v>826.2</v>
      </c>
      <c r="F1016" s="0" t="n">
        <v>836.4</v>
      </c>
      <c r="G1016" s="0" t="n">
        <v>853.5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41</v>
      </c>
      <c r="C1017" s="0" t="n">
        <v>835.6</v>
      </c>
      <c r="D1017" s="0" t="n">
        <v>842.9</v>
      </c>
      <c r="E1017" s="0" t="n">
        <v>822.3</v>
      </c>
      <c r="F1017" s="0" t="n">
        <v>836.5</v>
      </c>
      <c r="G1017" s="0" t="n">
        <v>855.3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42</v>
      </c>
      <c r="C1018" s="0" t="n">
        <v>835.2</v>
      </c>
      <c r="D1018" s="0" t="n">
        <v>843.9</v>
      </c>
      <c r="E1018" s="0" t="n">
        <v>821.1</v>
      </c>
      <c r="F1018" s="0" t="n">
        <v>836.2</v>
      </c>
      <c r="G1018" s="0" t="n">
        <v>856.1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43</v>
      </c>
      <c r="C1019" s="0" t="n">
        <v>835</v>
      </c>
      <c r="D1019" s="0" t="n">
        <v>845</v>
      </c>
      <c r="E1019" s="0" t="n">
        <v>817.7</v>
      </c>
      <c r="F1019" s="0" t="n">
        <v>835.6</v>
      </c>
      <c r="G1019" s="0" t="n">
        <v>856.4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44</v>
      </c>
      <c r="C1020" s="0" t="n">
        <v>834.8</v>
      </c>
      <c r="D1020" s="0" t="n">
        <v>847.3</v>
      </c>
      <c r="E1020" s="0" t="n">
        <v>812.9</v>
      </c>
      <c r="F1020" s="0" t="n">
        <v>835.5</v>
      </c>
      <c r="G1020" s="0" t="n">
        <v>854.7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45</v>
      </c>
      <c r="C1021" s="0" t="n">
        <v>834.4</v>
      </c>
      <c r="D1021" s="0" t="n">
        <v>849.7</v>
      </c>
      <c r="E1021" s="0" t="n">
        <v>812.7</v>
      </c>
      <c r="F1021" s="0" t="n">
        <v>836.3</v>
      </c>
      <c r="G1021" s="0" t="n">
        <v>855.2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46</v>
      </c>
      <c r="C1022" s="0" t="n">
        <v>834.2</v>
      </c>
      <c r="D1022" s="0" t="n">
        <v>847.5</v>
      </c>
      <c r="E1022" s="0" t="n">
        <v>814.5</v>
      </c>
      <c r="F1022" s="0" t="n">
        <v>835.8</v>
      </c>
      <c r="G1022" s="0" t="n">
        <v>856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47</v>
      </c>
      <c r="C1023" s="0" t="n">
        <v>834.3</v>
      </c>
      <c r="D1023" s="0" t="n">
        <v>843.3</v>
      </c>
      <c r="E1023" s="0" t="n">
        <v>816.8</v>
      </c>
      <c r="F1023" s="0" t="n">
        <v>835.5</v>
      </c>
      <c r="G1023" s="0" t="n">
        <v>856.9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48</v>
      </c>
      <c r="C1024" s="0" t="n">
        <v>834.2</v>
      </c>
      <c r="D1024" s="0" t="n">
        <v>844.3</v>
      </c>
      <c r="E1024" s="0" t="n">
        <v>815.4</v>
      </c>
      <c r="F1024" s="0" t="n">
        <v>835.2</v>
      </c>
      <c r="G1024" s="0" t="n">
        <v>857.6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49</v>
      </c>
      <c r="C1025" s="0" t="n">
        <v>834</v>
      </c>
      <c r="D1025" s="0" t="n">
        <v>845.8</v>
      </c>
      <c r="E1025" s="0" t="n">
        <v>814.5</v>
      </c>
      <c r="F1025" s="0" t="n">
        <v>835</v>
      </c>
      <c r="G1025" s="0" t="n">
        <v>859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50</v>
      </c>
      <c r="C1026" s="0" t="n">
        <v>833.7</v>
      </c>
      <c r="D1026" s="0" t="n">
        <v>847.6</v>
      </c>
      <c r="E1026" s="0" t="n">
        <v>814.8</v>
      </c>
      <c r="F1026" s="0" t="n">
        <v>834.7</v>
      </c>
      <c r="G1026" s="0" t="n">
        <v>859.3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51</v>
      </c>
      <c r="C1027" s="0" t="n">
        <v>833.6</v>
      </c>
      <c r="D1027" s="0" t="n">
        <v>848.9</v>
      </c>
      <c r="E1027" s="0" t="n">
        <v>816.2</v>
      </c>
      <c r="F1027" s="0" t="n">
        <v>835.3</v>
      </c>
      <c r="G1027" s="0" t="n">
        <v>860.2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52</v>
      </c>
      <c r="C1028" s="0" t="n">
        <v>833.4</v>
      </c>
      <c r="D1028" s="0" t="n">
        <v>846.7</v>
      </c>
      <c r="E1028" s="0" t="n">
        <v>816.3</v>
      </c>
      <c r="F1028" s="0" t="n">
        <v>834.2</v>
      </c>
      <c r="G1028" s="0" t="n">
        <v>860.3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53</v>
      </c>
      <c r="C1029" s="0" t="n">
        <v>833.2</v>
      </c>
      <c r="D1029" s="0" t="n">
        <v>843.6</v>
      </c>
      <c r="E1029" s="0" t="n">
        <v>817.4</v>
      </c>
      <c r="F1029" s="0" t="n">
        <v>833.7</v>
      </c>
      <c r="G1029" s="0" t="n">
        <v>860.1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54</v>
      </c>
      <c r="C1030" s="0" t="n">
        <v>832.9</v>
      </c>
      <c r="D1030" s="0" t="n">
        <v>841.9</v>
      </c>
      <c r="E1030" s="0" t="n">
        <v>816.8</v>
      </c>
      <c r="F1030" s="0" t="n">
        <v>833.2</v>
      </c>
      <c r="G1030" s="0" t="n">
        <v>860.6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55</v>
      </c>
      <c r="C1031" s="0" t="n">
        <v>832.6</v>
      </c>
      <c r="D1031" s="0" t="n">
        <v>845</v>
      </c>
      <c r="E1031" s="0" t="n">
        <v>815.9</v>
      </c>
      <c r="F1031" s="0" t="n">
        <v>832.5</v>
      </c>
      <c r="G1031" s="0" t="n">
        <v>860.3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56</v>
      </c>
      <c r="C1032" s="0" t="n">
        <v>832.4</v>
      </c>
      <c r="D1032" s="0" t="n">
        <v>844.2</v>
      </c>
      <c r="E1032" s="0" t="n">
        <v>815.6</v>
      </c>
      <c r="F1032" s="0" t="n">
        <v>832.1</v>
      </c>
      <c r="G1032" s="0" t="n">
        <v>860.2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57</v>
      </c>
      <c r="C1033" s="0" t="n">
        <v>832.2</v>
      </c>
      <c r="D1033" s="0" t="n">
        <v>838.7</v>
      </c>
      <c r="E1033" s="0" t="n">
        <v>816.6</v>
      </c>
      <c r="F1033" s="0" t="n">
        <v>831.4</v>
      </c>
      <c r="G1033" s="0" t="n">
        <v>859.8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58</v>
      </c>
      <c r="C1034" s="0" t="n">
        <v>832</v>
      </c>
      <c r="D1034" s="0" t="n">
        <v>837</v>
      </c>
      <c r="E1034" s="0" t="n">
        <v>817.2</v>
      </c>
      <c r="F1034" s="0" t="n">
        <v>832.4</v>
      </c>
      <c r="G1034" s="0" t="n">
        <v>857.8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59</v>
      </c>
      <c r="C1035" s="0" t="n">
        <v>832</v>
      </c>
      <c r="D1035" s="0" t="n">
        <v>836</v>
      </c>
      <c r="E1035" s="0" t="n">
        <v>817.2</v>
      </c>
      <c r="F1035" s="0" t="n">
        <v>832.9</v>
      </c>
      <c r="G1035" s="0" t="n">
        <v>857.1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60</v>
      </c>
      <c r="C1036" s="0" t="n">
        <v>831.9</v>
      </c>
      <c r="D1036" s="0" t="n">
        <v>835.1</v>
      </c>
      <c r="E1036" s="0" t="n">
        <v>816.9</v>
      </c>
      <c r="F1036" s="0" t="n">
        <v>833</v>
      </c>
      <c r="G1036" s="0" t="n">
        <v>854.9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61</v>
      </c>
      <c r="C1037" s="0" t="n">
        <v>831.8</v>
      </c>
      <c r="D1037" s="0" t="n">
        <v>835</v>
      </c>
      <c r="E1037" s="0" t="n">
        <v>816.8</v>
      </c>
      <c r="F1037" s="0" t="n">
        <v>834.8</v>
      </c>
      <c r="G1037" s="0" t="n">
        <v>851.5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62</v>
      </c>
      <c r="C1038" s="0" t="n">
        <v>832</v>
      </c>
      <c r="D1038" s="0" t="n">
        <v>834.8</v>
      </c>
      <c r="E1038" s="0" t="n">
        <v>819.3</v>
      </c>
      <c r="F1038" s="0" t="n">
        <v>835.3</v>
      </c>
      <c r="G1038" s="0" t="n">
        <v>850.1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63</v>
      </c>
      <c r="C1039" s="0" t="n">
        <v>832.1</v>
      </c>
      <c r="D1039" s="0" t="n">
        <v>836.2</v>
      </c>
      <c r="E1039" s="0" t="n">
        <v>819.6</v>
      </c>
      <c r="F1039" s="0" t="n">
        <v>833.8</v>
      </c>
      <c r="G1039" s="0" t="n">
        <v>851.5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64</v>
      </c>
      <c r="C1040" s="0" t="n">
        <v>832.2</v>
      </c>
      <c r="D1040" s="0" t="n">
        <v>838.4</v>
      </c>
      <c r="E1040" s="0" t="n">
        <v>818</v>
      </c>
      <c r="F1040" s="0" t="n">
        <v>833.4</v>
      </c>
      <c r="G1040" s="0" t="n">
        <v>853.6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65</v>
      </c>
      <c r="C1041" s="0" t="n">
        <v>832.5</v>
      </c>
      <c r="D1041" s="0" t="n">
        <v>837.8</v>
      </c>
      <c r="E1041" s="0" t="n">
        <v>818.8</v>
      </c>
      <c r="F1041" s="0" t="n">
        <v>833.1</v>
      </c>
      <c r="G1041" s="0" t="n">
        <v>855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66</v>
      </c>
      <c r="C1042" s="0" t="n">
        <v>832.8</v>
      </c>
      <c r="D1042" s="0" t="n">
        <v>839</v>
      </c>
      <c r="E1042" s="0" t="n">
        <v>820.6</v>
      </c>
      <c r="F1042" s="0" t="n">
        <v>834</v>
      </c>
      <c r="G1042" s="0" t="n">
        <v>855.5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67</v>
      </c>
      <c r="C1043" s="0" t="n">
        <v>833</v>
      </c>
      <c r="D1043" s="0" t="n">
        <v>836</v>
      </c>
      <c r="E1043" s="0" t="n">
        <v>820.8</v>
      </c>
      <c r="F1043" s="0" t="n">
        <v>834.1</v>
      </c>
      <c r="G1043" s="0" t="n">
        <v>855.8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68</v>
      </c>
      <c r="C1044" s="0" t="n">
        <v>833.2</v>
      </c>
      <c r="D1044" s="0" t="n">
        <v>834.8</v>
      </c>
      <c r="E1044" s="0" t="n">
        <v>821</v>
      </c>
      <c r="F1044" s="0" t="n">
        <v>834.3</v>
      </c>
      <c r="G1044" s="0" t="n">
        <v>854.2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69</v>
      </c>
      <c r="C1045" s="0" t="n">
        <v>833.3</v>
      </c>
      <c r="D1045" s="0" t="n">
        <v>833.4</v>
      </c>
      <c r="E1045" s="0" t="n">
        <v>821.4</v>
      </c>
      <c r="F1045" s="0" t="n">
        <v>833.9</v>
      </c>
      <c r="G1045" s="0" t="n">
        <v>854.7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70</v>
      </c>
      <c r="C1046" s="0" t="n">
        <v>833.5</v>
      </c>
      <c r="D1046" s="0" t="n">
        <v>832.4</v>
      </c>
      <c r="E1046" s="0" t="n">
        <v>822</v>
      </c>
      <c r="F1046" s="0" t="n">
        <v>834.2</v>
      </c>
      <c r="G1046" s="0" t="n">
        <v>853.3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71</v>
      </c>
      <c r="C1047" s="0" t="n">
        <v>833.7</v>
      </c>
      <c r="D1047" s="0" t="n">
        <v>833.1</v>
      </c>
      <c r="E1047" s="0" t="n">
        <v>821.1</v>
      </c>
      <c r="F1047" s="0" t="n">
        <v>834</v>
      </c>
      <c r="G1047" s="0" t="n">
        <v>853.4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72</v>
      </c>
      <c r="C1048" s="0" t="n">
        <v>833.9</v>
      </c>
      <c r="D1048" s="0" t="n">
        <v>835.5</v>
      </c>
      <c r="E1048" s="0" t="n">
        <v>822.5</v>
      </c>
      <c r="F1048" s="0" t="n">
        <v>834.2</v>
      </c>
      <c r="G1048" s="0" t="n">
        <v>853.2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73</v>
      </c>
      <c r="C1049" s="0" t="n">
        <v>834.2</v>
      </c>
      <c r="D1049" s="0" t="n">
        <v>837</v>
      </c>
      <c r="E1049" s="0" t="n">
        <v>823.9</v>
      </c>
      <c r="F1049" s="0" t="n">
        <v>834.7</v>
      </c>
      <c r="G1049" s="0" t="n">
        <v>851.6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74</v>
      </c>
      <c r="C1050" s="0" t="n">
        <v>834.3</v>
      </c>
      <c r="D1050" s="0" t="n">
        <v>836.7</v>
      </c>
      <c r="E1050" s="0" t="n">
        <v>824.2</v>
      </c>
      <c r="F1050" s="0" t="n">
        <v>835.1</v>
      </c>
      <c r="G1050" s="0" t="n">
        <v>851.5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75</v>
      </c>
      <c r="C1051" s="0" t="n">
        <v>834.4</v>
      </c>
      <c r="D1051" s="0" t="n">
        <v>835.6</v>
      </c>
      <c r="E1051" s="0" t="n">
        <v>824.2</v>
      </c>
      <c r="F1051" s="0" t="n">
        <v>835.8</v>
      </c>
      <c r="G1051" s="0" t="n">
        <v>849.6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76</v>
      </c>
      <c r="C1052" s="0" t="n">
        <v>834.6</v>
      </c>
      <c r="D1052" s="0" t="n">
        <v>834.1</v>
      </c>
      <c r="E1052" s="0" t="n">
        <v>825.8</v>
      </c>
      <c r="F1052" s="0" t="n">
        <v>837.3</v>
      </c>
      <c r="G1052" s="0" t="n">
        <v>847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77</v>
      </c>
      <c r="C1053" s="0" t="n">
        <v>834.8</v>
      </c>
      <c r="D1053" s="0" t="n">
        <v>833.2</v>
      </c>
      <c r="E1053" s="0" t="n">
        <v>826</v>
      </c>
      <c r="F1053" s="0" t="n">
        <v>837.3</v>
      </c>
      <c r="G1053" s="0" t="n">
        <v>844.6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78</v>
      </c>
      <c r="C1054" s="0" t="n">
        <v>835</v>
      </c>
      <c r="D1054" s="0" t="n">
        <v>832.3</v>
      </c>
      <c r="E1054" s="0" t="n">
        <v>824.7</v>
      </c>
      <c r="F1054" s="0" t="n">
        <v>836.5</v>
      </c>
      <c r="G1054" s="0" t="n">
        <v>843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79</v>
      </c>
      <c r="C1055" s="0" t="n">
        <v>835.1</v>
      </c>
      <c r="D1055" s="0" t="n">
        <v>832.3</v>
      </c>
      <c r="E1055" s="0" t="n">
        <v>822.2</v>
      </c>
      <c r="F1055" s="0" t="n">
        <v>835.1</v>
      </c>
      <c r="G1055" s="0" t="n">
        <v>842.7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80</v>
      </c>
      <c r="C1056" s="0" t="n">
        <v>834.9</v>
      </c>
      <c r="D1056" s="0" t="n">
        <v>835.1</v>
      </c>
      <c r="E1056" s="0" t="n">
        <v>816.2</v>
      </c>
      <c r="F1056" s="0" t="n">
        <v>833.9</v>
      </c>
      <c r="G1056" s="0" t="n">
        <v>842.8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81</v>
      </c>
      <c r="C1057" s="0" t="n">
        <v>834.3</v>
      </c>
      <c r="D1057" s="0" t="n">
        <v>838.5</v>
      </c>
      <c r="E1057" s="0" t="n">
        <v>810.4</v>
      </c>
      <c r="F1057" s="0" t="n">
        <v>832.9</v>
      </c>
      <c r="G1057" s="0" t="n">
        <v>843.4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82</v>
      </c>
      <c r="C1058" s="0" t="n">
        <v>833.8</v>
      </c>
      <c r="D1058" s="0" t="n">
        <v>841.4</v>
      </c>
      <c r="E1058" s="0" t="n">
        <v>808</v>
      </c>
      <c r="F1058" s="0" t="n">
        <v>831.8</v>
      </c>
      <c r="G1058" s="0" t="n">
        <v>843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83</v>
      </c>
      <c r="C1059" s="0" t="n">
        <v>833.2</v>
      </c>
      <c r="D1059" s="0" t="n">
        <v>843.5</v>
      </c>
      <c r="E1059" s="0" t="n">
        <v>807.3</v>
      </c>
      <c r="F1059" s="0" t="n">
        <v>830.9</v>
      </c>
      <c r="G1059" s="0" t="n">
        <v>843.2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84</v>
      </c>
      <c r="C1060" s="0" t="n">
        <v>832.7</v>
      </c>
      <c r="D1060" s="0" t="n">
        <v>848.6</v>
      </c>
      <c r="E1060" s="0" t="n">
        <v>805.2</v>
      </c>
      <c r="F1060" s="0" t="n">
        <v>830.3</v>
      </c>
      <c r="G1060" s="0" t="n">
        <v>844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85</v>
      </c>
      <c r="C1061" s="0" t="n">
        <v>832.1</v>
      </c>
      <c r="D1061" s="0" t="n">
        <v>848.3</v>
      </c>
      <c r="E1061" s="0" t="n">
        <v>802.9</v>
      </c>
      <c r="F1061" s="0" t="n">
        <v>829.2</v>
      </c>
      <c r="G1061" s="0" t="n">
        <v>845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86</v>
      </c>
      <c r="C1062" s="0" t="n">
        <v>831.5</v>
      </c>
      <c r="D1062" s="0" t="n">
        <v>850.1</v>
      </c>
      <c r="E1062" s="0" t="n">
        <v>801.4</v>
      </c>
      <c r="F1062" s="0" t="n">
        <v>828.8</v>
      </c>
      <c r="G1062" s="0" t="n">
        <v>846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87</v>
      </c>
      <c r="C1063" s="0" t="n">
        <v>830.9</v>
      </c>
      <c r="D1063" s="0" t="n">
        <v>848.4</v>
      </c>
      <c r="E1063" s="0" t="n">
        <v>802.3</v>
      </c>
      <c r="F1063" s="0" t="n">
        <v>828.2</v>
      </c>
      <c r="G1063" s="0" t="n">
        <v>849.6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88</v>
      </c>
      <c r="C1064" s="0" t="n">
        <v>830.6</v>
      </c>
      <c r="D1064" s="0" t="n">
        <v>847.6</v>
      </c>
      <c r="E1064" s="0" t="n">
        <v>803.2</v>
      </c>
      <c r="F1064" s="0" t="n">
        <v>827.5</v>
      </c>
      <c r="G1064" s="0" t="n">
        <v>851.3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89</v>
      </c>
      <c r="C1065" s="0" t="n">
        <v>830.4</v>
      </c>
      <c r="D1065" s="0" t="n">
        <v>847.4</v>
      </c>
      <c r="E1065" s="0" t="n">
        <v>805.9</v>
      </c>
      <c r="F1065" s="0" t="n">
        <v>826.8</v>
      </c>
      <c r="G1065" s="0" t="n">
        <v>853.3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90</v>
      </c>
      <c r="C1066" s="0" t="n">
        <v>830.1</v>
      </c>
      <c r="D1066" s="0" t="n">
        <v>847.8</v>
      </c>
      <c r="E1066" s="0" t="n">
        <v>808.2</v>
      </c>
      <c r="F1066" s="0" t="n">
        <v>826.4</v>
      </c>
      <c r="G1066" s="0" t="n">
        <v>856.3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91</v>
      </c>
      <c r="C1067" s="0" t="n">
        <v>830</v>
      </c>
      <c r="D1067" s="0" t="n">
        <v>844.8</v>
      </c>
      <c r="E1067" s="0" t="n">
        <v>810.1</v>
      </c>
      <c r="F1067" s="0" t="n">
        <v>826.4</v>
      </c>
      <c r="G1067" s="0" t="n">
        <v>856.4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92</v>
      </c>
      <c r="C1068" s="0" t="n">
        <v>830.1</v>
      </c>
      <c r="D1068" s="0" t="n">
        <v>843.1</v>
      </c>
      <c r="E1068" s="0" t="n">
        <v>811.3</v>
      </c>
      <c r="F1068" s="0" t="n">
        <v>826.8</v>
      </c>
      <c r="G1068" s="0" t="n">
        <v>856.5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93</v>
      </c>
      <c r="C1069" s="0" t="n">
        <v>830.1</v>
      </c>
      <c r="D1069" s="0" t="n">
        <v>845.3</v>
      </c>
      <c r="E1069" s="0" t="n">
        <v>811.3</v>
      </c>
      <c r="F1069" s="0" t="n">
        <v>826.6</v>
      </c>
      <c r="G1069" s="0" t="n">
        <v>855.9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94</v>
      </c>
      <c r="C1070" s="0" t="n">
        <v>830</v>
      </c>
      <c r="D1070" s="0" t="n">
        <v>850.5</v>
      </c>
      <c r="E1070" s="0" t="n">
        <v>807.5</v>
      </c>
      <c r="F1070" s="0" t="n">
        <v>826</v>
      </c>
      <c r="G1070" s="0" t="n">
        <v>853.3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95</v>
      </c>
      <c r="C1071" s="0" t="n">
        <v>829.7</v>
      </c>
      <c r="D1071" s="0" t="n">
        <v>850</v>
      </c>
      <c r="E1071" s="0" t="n">
        <v>805.3</v>
      </c>
      <c r="F1071" s="0" t="n">
        <v>825.6</v>
      </c>
      <c r="G1071" s="0" t="n">
        <v>851.2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96</v>
      </c>
      <c r="C1072" s="0" t="n">
        <v>829.3</v>
      </c>
      <c r="D1072" s="0" t="n">
        <v>847.2</v>
      </c>
      <c r="E1072" s="0" t="n">
        <v>802.4</v>
      </c>
      <c r="F1072" s="0" t="n">
        <v>824.8</v>
      </c>
      <c r="G1072" s="0" t="n">
        <v>849.4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97</v>
      </c>
      <c r="C1073" s="0" t="n">
        <v>828.8</v>
      </c>
      <c r="D1073" s="0" t="n">
        <v>835.7</v>
      </c>
      <c r="E1073" s="0" t="n">
        <v>799.3</v>
      </c>
      <c r="F1073" s="0" t="n">
        <v>823.8</v>
      </c>
      <c r="G1073" s="0" t="n">
        <v>849.7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98</v>
      </c>
      <c r="C1074" s="0" t="n">
        <v>828</v>
      </c>
      <c r="D1074" s="0" t="n">
        <v>818.9</v>
      </c>
      <c r="E1074" s="0" t="n">
        <v>791.8</v>
      </c>
      <c r="F1074" s="0" t="n">
        <v>822</v>
      </c>
      <c r="G1074" s="0" t="n">
        <v>846.5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99</v>
      </c>
      <c r="C1075" s="0" t="n">
        <v>827.2</v>
      </c>
      <c r="D1075" s="0" t="n">
        <v>806.5</v>
      </c>
      <c r="E1075" s="0" t="n">
        <v>785.4</v>
      </c>
      <c r="F1075" s="0" t="n">
        <v>820.3</v>
      </c>
      <c r="G1075" s="0" t="n">
        <v>844.1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900</v>
      </c>
      <c r="C1076" s="0" t="n">
        <v>826.4</v>
      </c>
      <c r="D1076" s="0" t="n">
        <v>797.1</v>
      </c>
      <c r="E1076" s="0" t="n">
        <v>783.4</v>
      </c>
      <c r="F1076" s="0" t="n">
        <v>819.1</v>
      </c>
      <c r="G1076" s="0" t="n">
        <v>840.8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901</v>
      </c>
      <c r="C1077" s="0" t="n">
        <v>825.7</v>
      </c>
      <c r="D1077" s="0" t="n">
        <v>801</v>
      </c>
      <c r="E1077" s="0" t="n">
        <v>784.2</v>
      </c>
      <c r="F1077" s="0" t="n">
        <v>818.6</v>
      </c>
      <c r="G1077" s="0" t="n">
        <v>840.4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902</v>
      </c>
      <c r="C1078" s="0" t="n">
        <v>825</v>
      </c>
      <c r="D1078" s="0" t="n">
        <v>803.9</v>
      </c>
      <c r="E1078" s="0" t="n">
        <v>784.4</v>
      </c>
      <c r="F1078" s="0" t="n">
        <v>817.9</v>
      </c>
      <c r="G1078" s="0" t="n">
        <v>841.1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903</v>
      </c>
      <c r="C1079" s="0" t="n">
        <v>824.4</v>
      </c>
      <c r="D1079" s="0" t="n">
        <v>807.9</v>
      </c>
      <c r="E1079" s="0" t="n">
        <v>783.1</v>
      </c>
      <c r="F1079" s="0" t="n">
        <v>817</v>
      </c>
      <c r="G1079" s="0" t="n">
        <v>840.7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904</v>
      </c>
      <c r="C1080" s="0" t="n">
        <v>823.7</v>
      </c>
      <c r="D1080" s="0" t="n">
        <v>804.8</v>
      </c>
      <c r="E1080" s="0" t="n">
        <v>779.8</v>
      </c>
      <c r="F1080" s="0" t="n">
        <v>815.7</v>
      </c>
      <c r="G1080" s="0" t="n">
        <v>841.7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905</v>
      </c>
      <c r="C1081" s="0" t="n">
        <v>822.9</v>
      </c>
      <c r="D1081" s="0" t="n">
        <v>807.9</v>
      </c>
      <c r="E1081" s="0" t="n">
        <v>781.3</v>
      </c>
      <c r="F1081" s="0" t="n">
        <v>815</v>
      </c>
      <c r="G1081" s="0" t="n">
        <v>842.9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906</v>
      </c>
      <c r="C1082" s="0" t="n">
        <v>822.3</v>
      </c>
      <c r="D1082" s="0" t="n">
        <v>803.2</v>
      </c>
      <c r="E1082" s="0" t="n">
        <v>778.3</v>
      </c>
      <c r="F1082" s="0" t="n">
        <v>813.9</v>
      </c>
      <c r="G1082" s="0" t="n">
        <v>843.5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907</v>
      </c>
      <c r="C1083" s="0" t="n">
        <v>821.6</v>
      </c>
      <c r="D1083" s="0" t="n">
        <v>807.7</v>
      </c>
      <c r="E1083" s="0" t="n">
        <v>780.9</v>
      </c>
      <c r="F1083" s="0" t="n">
        <v>813.3</v>
      </c>
      <c r="G1083" s="0" t="n">
        <v>845.9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908</v>
      </c>
      <c r="C1084" s="0" t="n">
        <v>821</v>
      </c>
      <c r="D1084" s="0" t="n">
        <v>813</v>
      </c>
      <c r="E1084" s="0" t="n">
        <v>784.9</v>
      </c>
      <c r="F1084" s="0" t="n">
        <v>812.9</v>
      </c>
      <c r="G1084" s="0" t="n">
        <v>846.9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909</v>
      </c>
      <c r="C1085" s="0" t="n">
        <v>820.7</v>
      </c>
      <c r="D1085" s="0" t="n">
        <v>819.1</v>
      </c>
      <c r="E1085" s="0" t="n">
        <v>787.7</v>
      </c>
      <c r="F1085" s="0" t="n">
        <v>813.6</v>
      </c>
      <c r="G1085" s="0" t="n">
        <v>848.4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910</v>
      </c>
      <c r="C1086" s="0" t="n">
        <v>820.6</v>
      </c>
      <c r="D1086" s="0" t="n">
        <v>820.2</v>
      </c>
      <c r="E1086" s="0" t="n">
        <v>790.5</v>
      </c>
      <c r="F1086" s="0" t="n">
        <v>813.7</v>
      </c>
      <c r="G1086" s="0" t="n">
        <v>848.9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911</v>
      </c>
      <c r="C1087" s="0" t="n">
        <v>820.3</v>
      </c>
      <c r="D1087" s="0" t="n">
        <v>821.7</v>
      </c>
      <c r="E1087" s="0" t="n">
        <v>792.5</v>
      </c>
      <c r="F1087" s="0" t="n">
        <v>813.4</v>
      </c>
      <c r="G1087" s="0" t="n">
        <v>847.3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912</v>
      </c>
      <c r="C1088" s="0" t="n">
        <v>820.1</v>
      </c>
      <c r="D1088" s="0" t="n">
        <v>825.9</v>
      </c>
      <c r="E1088" s="0" t="n">
        <v>793.7</v>
      </c>
      <c r="F1088" s="0" t="n">
        <v>813.5</v>
      </c>
      <c r="G1088" s="0" t="n">
        <v>847.1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913</v>
      </c>
      <c r="C1089" s="0" t="n">
        <v>820</v>
      </c>
      <c r="D1089" s="0" t="n">
        <v>833.9</v>
      </c>
      <c r="E1089" s="0" t="n">
        <v>794.9</v>
      </c>
      <c r="F1089" s="0" t="n">
        <v>814.6</v>
      </c>
      <c r="G1089" s="0" t="n">
        <v>847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914</v>
      </c>
      <c r="C1090" s="0" t="n">
        <v>819.8</v>
      </c>
      <c r="D1090" s="0" t="n">
        <v>838.7</v>
      </c>
      <c r="E1090" s="0" t="n">
        <v>796.2</v>
      </c>
      <c r="F1090" s="0" t="n">
        <v>815.1</v>
      </c>
      <c r="G1090" s="0" t="n">
        <v>845.9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915</v>
      </c>
      <c r="C1091" s="0" t="n">
        <v>819.7</v>
      </c>
      <c r="D1091" s="0" t="n">
        <v>843.5</v>
      </c>
      <c r="E1091" s="0" t="n">
        <v>798.6</v>
      </c>
      <c r="F1091" s="0" t="n">
        <v>816.2</v>
      </c>
      <c r="G1091" s="0" t="n">
        <v>844.5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916</v>
      </c>
      <c r="C1092" s="0" t="n">
        <v>819.9</v>
      </c>
      <c r="D1092" s="0" t="n">
        <v>845.4</v>
      </c>
      <c r="E1092" s="0" t="n">
        <v>801.4</v>
      </c>
      <c r="F1092" s="0" t="n">
        <v>816.8</v>
      </c>
      <c r="G1092" s="0" t="n">
        <v>844.1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917</v>
      </c>
      <c r="C1093" s="0" t="n">
        <v>819.7</v>
      </c>
      <c r="D1093" s="0" t="n">
        <v>847.2</v>
      </c>
      <c r="E1093" s="0" t="n">
        <v>802.4</v>
      </c>
      <c r="F1093" s="0" t="n">
        <v>816.9</v>
      </c>
      <c r="G1093" s="0" t="n">
        <v>844.2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918</v>
      </c>
      <c r="C1094" s="0" t="n">
        <v>819.4</v>
      </c>
      <c r="D1094" s="0" t="n">
        <v>851.9</v>
      </c>
      <c r="E1094" s="0" t="n">
        <v>801.5</v>
      </c>
      <c r="F1094" s="0" t="n">
        <v>816.2</v>
      </c>
      <c r="G1094" s="0" t="n">
        <v>844.3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919</v>
      </c>
      <c r="C1095" s="0" t="n">
        <v>819</v>
      </c>
      <c r="D1095" s="0" t="n">
        <v>850.4</v>
      </c>
      <c r="E1095" s="0" t="n">
        <v>797.7</v>
      </c>
      <c r="F1095" s="0" t="n">
        <v>815.9</v>
      </c>
      <c r="G1095" s="0" t="n">
        <v>844.6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20</v>
      </c>
      <c r="C1096" s="0" t="n">
        <v>818.4</v>
      </c>
      <c r="D1096" s="0" t="n">
        <v>840.6</v>
      </c>
      <c r="E1096" s="0" t="n">
        <v>792.6</v>
      </c>
      <c r="F1096" s="0" t="n">
        <v>814.4</v>
      </c>
      <c r="G1096" s="0" t="n">
        <v>844.5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21</v>
      </c>
      <c r="C1097" s="0" t="n">
        <v>817.7</v>
      </c>
      <c r="D1097" s="0" t="n">
        <v>839.2</v>
      </c>
      <c r="E1097" s="0" t="n">
        <v>790.9</v>
      </c>
      <c r="F1097" s="0" t="n">
        <v>813.4</v>
      </c>
      <c r="G1097" s="0" t="n">
        <v>845.2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22</v>
      </c>
      <c r="C1098" s="0" t="n">
        <v>817.2</v>
      </c>
      <c r="D1098" s="0" t="n">
        <v>842.7</v>
      </c>
      <c r="E1098" s="0" t="n">
        <v>793.5</v>
      </c>
      <c r="F1098" s="0" t="n">
        <v>812.9</v>
      </c>
      <c r="G1098" s="0" t="n">
        <v>846.9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23</v>
      </c>
      <c r="C1099" s="0" t="n">
        <v>816.9</v>
      </c>
      <c r="D1099" s="0" t="n">
        <v>842.6</v>
      </c>
      <c r="E1099" s="0" t="n">
        <v>793.4</v>
      </c>
      <c r="F1099" s="0" t="n">
        <v>812.6</v>
      </c>
      <c r="G1099" s="0" t="n">
        <v>847.4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24</v>
      </c>
      <c r="C1100" s="0" t="n">
        <v>816.7</v>
      </c>
      <c r="D1100" s="0" t="n">
        <v>842.3</v>
      </c>
      <c r="E1100" s="0" t="n">
        <v>796.6</v>
      </c>
      <c r="F1100" s="0" t="n">
        <v>812.4</v>
      </c>
      <c r="G1100" s="0" t="n">
        <v>848.8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25</v>
      </c>
      <c r="C1101" s="0" t="n">
        <v>816.5</v>
      </c>
      <c r="D1101" s="0" t="n">
        <v>844.5</v>
      </c>
      <c r="E1101" s="0" t="n">
        <v>798.2</v>
      </c>
      <c r="F1101" s="0" t="n">
        <v>813.2</v>
      </c>
      <c r="G1101" s="0" t="n">
        <v>846.6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26</v>
      </c>
      <c r="C1102" s="0" t="n">
        <v>816.3</v>
      </c>
      <c r="D1102" s="0" t="n">
        <v>843.6</v>
      </c>
      <c r="E1102" s="0" t="n">
        <v>798.5</v>
      </c>
      <c r="F1102" s="0" t="n">
        <v>813.8</v>
      </c>
      <c r="G1102" s="0" t="n">
        <v>843.3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27</v>
      </c>
      <c r="C1103" s="0" t="n">
        <v>816.1</v>
      </c>
      <c r="D1103" s="0" t="n">
        <v>845</v>
      </c>
      <c r="E1103" s="0" t="n">
        <v>797.8</v>
      </c>
      <c r="F1103" s="0" t="n">
        <v>813.5</v>
      </c>
      <c r="G1103" s="0" t="n">
        <v>842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28</v>
      </c>
      <c r="C1104" s="0" t="n">
        <v>815.8</v>
      </c>
      <c r="D1104" s="0" t="n">
        <v>848.9</v>
      </c>
      <c r="E1104" s="0" t="n">
        <v>797.5</v>
      </c>
      <c r="F1104" s="0" t="n">
        <v>813.2</v>
      </c>
      <c r="G1104" s="0" t="n">
        <v>843.3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29</v>
      </c>
      <c r="C1105" s="0" t="n">
        <v>815.4</v>
      </c>
      <c r="D1105" s="0" t="n">
        <v>848.4</v>
      </c>
      <c r="E1105" s="0" t="n">
        <v>798.8</v>
      </c>
      <c r="F1105" s="0" t="n">
        <v>812.7</v>
      </c>
      <c r="G1105" s="0" t="n">
        <v>843.5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30</v>
      </c>
      <c r="C1106" s="0" t="n">
        <v>815.3</v>
      </c>
      <c r="D1106" s="0" t="n">
        <v>851</v>
      </c>
      <c r="E1106" s="0" t="n">
        <v>798.6</v>
      </c>
      <c r="F1106" s="0" t="n">
        <v>812.7</v>
      </c>
      <c r="G1106" s="0" t="n">
        <v>844.3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31</v>
      </c>
      <c r="C1107" s="0" t="n">
        <v>815.1</v>
      </c>
      <c r="D1107" s="0" t="n">
        <v>854.5</v>
      </c>
      <c r="E1107" s="0" t="n">
        <v>796.3</v>
      </c>
      <c r="F1107" s="0" t="n">
        <v>813</v>
      </c>
      <c r="G1107" s="0" t="n">
        <v>844.3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32</v>
      </c>
      <c r="C1108" s="0" t="n">
        <v>814.9</v>
      </c>
      <c r="D1108" s="0" t="n">
        <v>858.9</v>
      </c>
      <c r="E1108" s="0" t="n">
        <v>795.8</v>
      </c>
      <c r="F1108" s="0" t="n">
        <v>813.2</v>
      </c>
      <c r="G1108" s="0" t="n">
        <v>844.3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33</v>
      </c>
      <c r="C1109" s="0" t="n">
        <v>814.5</v>
      </c>
      <c r="D1109" s="0" t="n">
        <v>853.9</v>
      </c>
      <c r="E1109" s="0" t="n">
        <v>794.2</v>
      </c>
      <c r="F1109" s="0" t="n">
        <v>812.8</v>
      </c>
      <c r="G1109" s="0" t="n">
        <v>843.3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34</v>
      </c>
      <c r="C1110" s="0" t="n">
        <v>814.2</v>
      </c>
      <c r="D1110" s="0" t="n">
        <v>847</v>
      </c>
      <c r="E1110" s="0" t="n">
        <v>793.8</v>
      </c>
      <c r="F1110" s="0" t="n">
        <v>812.4</v>
      </c>
      <c r="G1110" s="0" t="n">
        <v>843.1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35</v>
      </c>
      <c r="C1111" s="0" t="n">
        <v>813.8</v>
      </c>
      <c r="D1111" s="0" t="n">
        <v>847.2</v>
      </c>
      <c r="E1111" s="0" t="n">
        <v>792.9</v>
      </c>
      <c r="F1111" s="0" t="n">
        <v>812.6</v>
      </c>
      <c r="G1111" s="0" t="n">
        <v>844.7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36</v>
      </c>
      <c r="C1112" s="0" t="n">
        <v>813.6</v>
      </c>
      <c r="D1112" s="0" t="n">
        <v>847.2</v>
      </c>
      <c r="E1112" s="0" t="n">
        <v>793.6</v>
      </c>
      <c r="F1112" s="0" t="n">
        <v>812.8</v>
      </c>
      <c r="G1112" s="0" t="n">
        <v>845.3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37</v>
      </c>
      <c r="C1113" s="0" t="n">
        <v>813.6</v>
      </c>
      <c r="D1113" s="0" t="n">
        <v>849.7</v>
      </c>
      <c r="E1113" s="0" t="n">
        <v>796.2</v>
      </c>
      <c r="F1113" s="0" t="n">
        <v>813.7</v>
      </c>
      <c r="G1113" s="0" t="n">
        <v>844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38</v>
      </c>
      <c r="C1114" s="0" t="n">
        <v>813.4</v>
      </c>
      <c r="D1114" s="0" t="n">
        <v>851.2</v>
      </c>
      <c r="E1114" s="0" t="n">
        <v>798</v>
      </c>
      <c r="F1114" s="0" t="n">
        <v>813.5</v>
      </c>
      <c r="G1114" s="0" t="n">
        <v>844.1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39</v>
      </c>
      <c r="C1115" s="0" t="n">
        <v>813.7</v>
      </c>
      <c r="D1115" s="0" t="n">
        <v>851.9</v>
      </c>
      <c r="E1115" s="0" t="n">
        <v>798.4</v>
      </c>
      <c r="F1115" s="0" t="n">
        <v>814.1</v>
      </c>
      <c r="G1115" s="0" t="n">
        <v>843.5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40</v>
      </c>
      <c r="C1116" s="0" t="n">
        <v>813.8</v>
      </c>
      <c r="D1116" s="0" t="n">
        <v>843.2</v>
      </c>
      <c r="E1116" s="0" t="n">
        <v>796.5</v>
      </c>
      <c r="F1116" s="0" t="n">
        <v>813.9</v>
      </c>
      <c r="G1116" s="0" t="n">
        <v>839.5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41</v>
      </c>
      <c r="C1117" s="0" t="n">
        <v>813.8</v>
      </c>
      <c r="D1117" s="0" t="n">
        <v>841.2</v>
      </c>
      <c r="E1117" s="0" t="n">
        <v>796.8</v>
      </c>
      <c r="F1117" s="0" t="n">
        <v>813.9</v>
      </c>
      <c r="G1117" s="0" t="n">
        <v>838.9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42</v>
      </c>
      <c r="C1118" s="0" t="n">
        <v>813.5</v>
      </c>
      <c r="D1118" s="0" t="n">
        <v>845.6</v>
      </c>
      <c r="E1118" s="0" t="n">
        <v>797.1</v>
      </c>
      <c r="F1118" s="0" t="n">
        <v>813.8</v>
      </c>
      <c r="G1118" s="0" t="n">
        <v>839.7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43</v>
      </c>
      <c r="C1119" s="0" t="n">
        <v>813.3</v>
      </c>
      <c r="D1119" s="0" t="n">
        <v>851.1</v>
      </c>
      <c r="E1119" s="0" t="n">
        <v>797.5</v>
      </c>
      <c r="F1119" s="0" t="n">
        <v>814.3</v>
      </c>
      <c r="G1119" s="0" t="n">
        <v>840.8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44</v>
      </c>
      <c r="C1120" s="0" t="n">
        <v>813.1</v>
      </c>
      <c r="D1120" s="0" t="n">
        <v>852.3</v>
      </c>
      <c r="E1120" s="0" t="n">
        <v>799</v>
      </c>
      <c r="F1120" s="0" t="n">
        <v>814</v>
      </c>
      <c r="G1120" s="0" t="n">
        <v>841.8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45</v>
      </c>
      <c r="C1121" s="0" t="n">
        <v>813.2</v>
      </c>
      <c r="D1121" s="0" t="n">
        <v>856.5</v>
      </c>
      <c r="E1121" s="0" t="n">
        <v>799.8</v>
      </c>
      <c r="F1121" s="0" t="n">
        <v>815.1</v>
      </c>
      <c r="G1121" s="0" t="n">
        <v>842.4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46</v>
      </c>
      <c r="C1122" s="0" t="n">
        <v>813.4</v>
      </c>
      <c r="D1122" s="0" t="n">
        <v>854.4</v>
      </c>
      <c r="E1122" s="0" t="n">
        <v>801.5</v>
      </c>
      <c r="F1122" s="0" t="n">
        <v>816.7</v>
      </c>
      <c r="G1122" s="0" t="n">
        <v>842.7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47</v>
      </c>
      <c r="C1123" s="0" t="n">
        <v>813.5</v>
      </c>
      <c r="D1123" s="0" t="n">
        <v>857.1</v>
      </c>
      <c r="E1123" s="0" t="n">
        <v>803</v>
      </c>
      <c r="F1123" s="0" t="n">
        <v>818.1</v>
      </c>
      <c r="G1123" s="0" t="n">
        <v>842.8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48</v>
      </c>
      <c r="C1124" s="0" t="n">
        <v>814.1</v>
      </c>
      <c r="D1124" s="0" t="n">
        <v>859.7</v>
      </c>
      <c r="E1124" s="0" t="n">
        <v>803.3</v>
      </c>
      <c r="F1124" s="0" t="n">
        <v>819.6</v>
      </c>
      <c r="G1124" s="0" t="n">
        <v>840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49</v>
      </c>
      <c r="C1125" s="0" t="n">
        <v>814.2</v>
      </c>
      <c r="D1125" s="0" t="n">
        <v>862</v>
      </c>
      <c r="E1125" s="0" t="n">
        <v>803.4</v>
      </c>
      <c r="F1125" s="0" t="n">
        <v>818.9</v>
      </c>
      <c r="G1125" s="0" t="n">
        <v>839.2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50</v>
      </c>
      <c r="C1126" s="0" t="n">
        <v>814</v>
      </c>
      <c r="D1126" s="0" t="n">
        <v>862.8</v>
      </c>
      <c r="E1126" s="0" t="n">
        <v>803.3</v>
      </c>
      <c r="F1126" s="0" t="n">
        <v>818</v>
      </c>
      <c r="G1126" s="0" t="n">
        <v>839.7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51</v>
      </c>
      <c r="C1127" s="0" t="n">
        <v>814</v>
      </c>
      <c r="D1127" s="0" t="n">
        <v>860.6</v>
      </c>
      <c r="E1127" s="0" t="n">
        <v>801.4</v>
      </c>
      <c r="F1127" s="0" t="n">
        <v>816.9</v>
      </c>
      <c r="G1127" s="0" t="n">
        <v>837.6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52</v>
      </c>
      <c r="C1128" s="0" t="n">
        <v>813.7</v>
      </c>
      <c r="D1128" s="0" t="n">
        <v>849.9</v>
      </c>
      <c r="E1128" s="0" t="n">
        <v>797</v>
      </c>
      <c r="F1128" s="0" t="n">
        <v>814.9</v>
      </c>
      <c r="G1128" s="0" t="n">
        <v>837.3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53</v>
      </c>
      <c r="C1129" s="0" t="n">
        <v>812.9</v>
      </c>
      <c r="D1129" s="0" t="n">
        <v>840.1</v>
      </c>
      <c r="E1129" s="0" t="n">
        <v>793.1</v>
      </c>
      <c r="F1129" s="0" t="n">
        <v>812.7</v>
      </c>
      <c r="G1129" s="0" t="n">
        <v>836.7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54</v>
      </c>
      <c r="C1130" s="0" t="n">
        <v>812.2</v>
      </c>
      <c r="D1130" s="0" t="n">
        <v>837.2</v>
      </c>
      <c r="E1130" s="0" t="n">
        <v>791.8</v>
      </c>
      <c r="F1130" s="0" t="n">
        <v>811.3</v>
      </c>
      <c r="G1130" s="0" t="n">
        <v>837.6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55</v>
      </c>
      <c r="C1131" s="0" t="n">
        <v>811.7</v>
      </c>
      <c r="D1131" s="0" t="n">
        <v>839.2</v>
      </c>
      <c r="E1131" s="0" t="n">
        <v>793.4</v>
      </c>
      <c r="F1131" s="0" t="n">
        <v>811</v>
      </c>
      <c r="G1131" s="0" t="n">
        <v>837.9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56</v>
      </c>
      <c r="C1132" s="0" t="n">
        <v>811.3</v>
      </c>
      <c r="D1132" s="0" t="n">
        <v>841</v>
      </c>
      <c r="E1132" s="0" t="n">
        <v>795</v>
      </c>
      <c r="F1132" s="0" t="n">
        <v>810.6</v>
      </c>
      <c r="G1132" s="0" t="n">
        <v>839.8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57</v>
      </c>
      <c r="C1133" s="0" t="n">
        <v>811</v>
      </c>
      <c r="D1133" s="0" t="n">
        <v>845.2</v>
      </c>
      <c r="E1133" s="0" t="n">
        <v>796.2</v>
      </c>
      <c r="F1133" s="0" t="n">
        <v>810.2</v>
      </c>
      <c r="G1133" s="0" t="n">
        <v>841.4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58</v>
      </c>
      <c r="C1134" s="0" t="n">
        <v>810.8</v>
      </c>
      <c r="D1134" s="0" t="n">
        <v>848.2</v>
      </c>
      <c r="E1134" s="0" t="n">
        <v>797.4</v>
      </c>
      <c r="F1134" s="0" t="n">
        <v>810.6</v>
      </c>
      <c r="G1134" s="0" t="n">
        <v>842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59</v>
      </c>
      <c r="C1135" s="0" t="n">
        <v>810.5</v>
      </c>
      <c r="D1135" s="0" t="n">
        <v>848.6</v>
      </c>
      <c r="E1135" s="0" t="n">
        <v>797.7</v>
      </c>
      <c r="F1135" s="0" t="n">
        <v>810.3</v>
      </c>
      <c r="G1135" s="0" t="n">
        <v>843.3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60</v>
      </c>
      <c r="C1136" s="0" t="n">
        <v>810.1</v>
      </c>
      <c r="D1136" s="0" t="n">
        <v>852.6</v>
      </c>
      <c r="E1136" s="0" t="n">
        <v>796.9</v>
      </c>
      <c r="F1136" s="0" t="n">
        <v>810.6</v>
      </c>
      <c r="G1136" s="0" t="n">
        <v>843.9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61</v>
      </c>
      <c r="C1137" s="0" t="n">
        <v>810</v>
      </c>
      <c r="D1137" s="0" t="n">
        <v>853.8</v>
      </c>
      <c r="E1137" s="0" t="n">
        <v>798.5</v>
      </c>
      <c r="F1137" s="0" t="n">
        <v>810.4</v>
      </c>
      <c r="G1137" s="0" t="n">
        <v>845.5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62</v>
      </c>
      <c r="C1138" s="0" t="n">
        <v>809.8</v>
      </c>
      <c r="D1138" s="0" t="n">
        <v>856.4</v>
      </c>
      <c r="E1138" s="0" t="n">
        <v>798.5</v>
      </c>
      <c r="F1138" s="0" t="n">
        <v>810.3</v>
      </c>
      <c r="G1138" s="0" t="n">
        <v>847.2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63</v>
      </c>
      <c r="C1139" s="0" t="n">
        <v>809.8</v>
      </c>
      <c r="D1139" s="0" t="n">
        <v>858.3</v>
      </c>
      <c r="E1139" s="0" t="n">
        <v>796.6</v>
      </c>
      <c r="F1139" s="0" t="n">
        <v>810.3</v>
      </c>
      <c r="G1139" s="0" t="n">
        <v>849.1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64</v>
      </c>
      <c r="C1140" s="0" t="n">
        <v>809.6</v>
      </c>
      <c r="D1140" s="0" t="n">
        <v>857.5</v>
      </c>
      <c r="E1140" s="0" t="n">
        <v>796.6</v>
      </c>
      <c r="F1140" s="0" t="n">
        <v>810.2</v>
      </c>
      <c r="G1140" s="0" t="n">
        <v>849.7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65</v>
      </c>
      <c r="C1141" s="0" t="n">
        <v>809.5</v>
      </c>
      <c r="D1141" s="0" t="n">
        <v>854.7</v>
      </c>
      <c r="E1141" s="0" t="n">
        <v>797</v>
      </c>
      <c r="F1141" s="0" t="n">
        <v>809.8</v>
      </c>
      <c r="G1141" s="0" t="n">
        <v>849.2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66</v>
      </c>
      <c r="C1142" s="0" t="n">
        <v>809.5</v>
      </c>
      <c r="D1142" s="0" t="n">
        <v>853.8</v>
      </c>
      <c r="E1142" s="0" t="n">
        <v>797.7</v>
      </c>
      <c r="F1142" s="0" t="n">
        <v>810</v>
      </c>
      <c r="G1142" s="0" t="n">
        <v>850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67</v>
      </c>
      <c r="C1143" s="0" t="n">
        <v>809.7</v>
      </c>
      <c r="D1143" s="0" t="n">
        <v>849.6</v>
      </c>
      <c r="E1143" s="0" t="n">
        <v>799.6</v>
      </c>
      <c r="F1143" s="0" t="n">
        <v>810.1</v>
      </c>
      <c r="G1143" s="0" t="n">
        <v>850.2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68</v>
      </c>
      <c r="C1144" s="0" t="n">
        <v>810.1</v>
      </c>
      <c r="D1144" s="0" t="n">
        <v>848.6</v>
      </c>
      <c r="E1144" s="0" t="n">
        <v>800.9</v>
      </c>
      <c r="F1144" s="0" t="n">
        <v>811.3</v>
      </c>
      <c r="G1144" s="0" t="n">
        <v>847.3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69</v>
      </c>
      <c r="C1145" s="0" t="n">
        <v>810.3</v>
      </c>
      <c r="D1145" s="0" t="n">
        <v>850.3</v>
      </c>
      <c r="E1145" s="0" t="n">
        <v>802.2</v>
      </c>
      <c r="F1145" s="0" t="n">
        <v>812.4</v>
      </c>
      <c r="G1145" s="0" t="n">
        <v>845.8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70</v>
      </c>
      <c r="C1146" s="0" t="n">
        <v>810.6</v>
      </c>
      <c r="D1146" s="0" t="n">
        <v>853.2</v>
      </c>
      <c r="E1146" s="0" t="n">
        <v>801.9</v>
      </c>
      <c r="F1146" s="0" t="n">
        <v>813.1</v>
      </c>
      <c r="G1146" s="0" t="n">
        <v>844.7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71</v>
      </c>
      <c r="C1147" s="0" t="n">
        <v>810.6</v>
      </c>
      <c r="D1147" s="0" t="n">
        <v>855</v>
      </c>
      <c r="E1147" s="0" t="n">
        <v>801.7</v>
      </c>
      <c r="F1147" s="0" t="n">
        <v>812.7</v>
      </c>
      <c r="G1147" s="0" t="n">
        <v>845.6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72</v>
      </c>
      <c r="C1148" s="0" t="n">
        <v>810.5</v>
      </c>
      <c r="D1148" s="0" t="n">
        <v>849</v>
      </c>
      <c r="E1148" s="0" t="n">
        <v>801.3</v>
      </c>
      <c r="F1148" s="0" t="n">
        <v>811.7</v>
      </c>
      <c r="G1148" s="0" t="n">
        <v>845.2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73</v>
      </c>
      <c r="C1149" s="0" t="n">
        <v>810.4</v>
      </c>
      <c r="D1149" s="0" t="n">
        <v>850.5</v>
      </c>
      <c r="E1149" s="0" t="n">
        <v>800.4</v>
      </c>
      <c r="F1149" s="0" t="n">
        <v>811.5</v>
      </c>
      <c r="G1149" s="0" t="n">
        <v>844.8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74</v>
      </c>
      <c r="C1150" s="0" t="n">
        <v>810.3</v>
      </c>
      <c r="D1150" s="0" t="n">
        <v>850</v>
      </c>
      <c r="E1150" s="0" t="n">
        <v>799.7</v>
      </c>
      <c r="F1150" s="0" t="n">
        <v>810.6</v>
      </c>
      <c r="G1150" s="0" t="n">
        <v>842.2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75</v>
      </c>
      <c r="C1151" s="0" t="n">
        <v>810</v>
      </c>
      <c r="D1151" s="0" t="n">
        <v>846.8</v>
      </c>
      <c r="E1151" s="0" t="n">
        <v>795.1</v>
      </c>
      <c r="F1151" s="0" t="n">
        <v>810.1</v>
      </c>
      <c r="G1151" s="0" t="n">
        <v>838.4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76</v>
      </c>
      <c r="C1152" s="0" t="n">
        <v>809.6</v>
      </c>
      <c r="D1152" s="0" t="n">
        <v>834</v>
      </c>
      <c r="E1152" s="0" t="n">
        <v>792.1</v>
      </c>
      <c r="F1152" s="0" t="n">
        <v>808.9</v>
      </c>
      <c r="G1152" s="0" t="n">
        <v>834.3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77</v>
      </c>
      <c r="C1153" s="0" t="n">
        <v>809.4</v>
      </c>
      <c r="D1153" s="0" t="n">
        <v>829.9</v>
      </c>
      <c r="E1153" s="0" t="n">
        <v>793.6</v>
      </c>
      <c r="F1153" s="0" t="n">
        <v>808.4</v>
      </c>
      <c r="G1153" s="0" t="n">
        <v>832.5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78</v>
      </c>
      <c r="C1154" s="0" t="n">
        <v>809.2</v>
      </c>
      <c r="D1154" s="0" t="n">
        <v>830.2</v>
      </c>
      <c r="E1154" s="0" t="n">
        <v>792.6</v>
      </c>
      <c r="F1154" s="0" t="n">
        <v>808</v>
      </c>
      <c r="G1154" s="0" t="n">
        <v>832.9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79</v>
      </c>
      <c r="C1155" s="0" t="n">
        <v>808.9</v>
      </c>
      <c r="D1155" s="0" t="n">
        <v>829.6</v>
      </c>
      <c r="E1155" s="0" t="n">
        <v>791.3</v>
      </c>
      <c r="F1155" s="0" t="n">
        <v>807.7</v>
      </c>
      <c r="G1155" s="0" t="n">
        <v>834.7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80</v>
      </c>
      <c r="C1156" s="0" t="n">
        <v>808.5</v>
      </c>
      <c r="D1156" s="0" t="n">
        <v>830.4</v>
      </c>
      <c r="E1156" s="0" t="n">
        <v>790.7</v>
      </c>
      <c r="F1156" s="0" t="n">
        <v>807.5</v>
      </c>
      <c r="G1156" s="0" t="n">
        <v>836.6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81</v>
      </c>
      <c r="C1157" s="0" t="n">
        <v>808</v>
      </c>
      <c r="D1157" s="0" t="n">
        <v>832.4</v>
      </c>
      <c r="E1157" s="0" t="n">
        <v>791.1</v>
      </c>
      <c r="F1157" s="0" t="n">
        <v>807.4</v>
      </c>
      <c r="G1157" s="0" t="n">
        <v>838.9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82</v>
      </c>
      <c r="C1158" s="0" t="n">
        <v>807.5</v>
      </c>
      <c r="D1158" s="0" t="n">
        <v>835.4</v>
      </c>
      <c r="E1158" s="0" t="n">
        <v>786.4</v>
      </c>
      <c r="F1158" s="0" t="n">
        <v>806.8</v>
      </c>
      <c r="G1158" s="0" t="n">
        <v>841.1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83</v>
      </c>
      <c r="C1159" s="0" t="n">
        <v>806.9</v>
      </c>
      <c r="D1159" s="0" t="n">
        <v>840.4</v>
      </c>
      <c r="E1159" s="0" t="n">
        <v>788.3</v>
      </c>
      <c r="F1159" s="0" t="n">
        <v>807</v>
      </c>
      <c r="G1159" s="0" t="n">
        <v>844.2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84</v>
      </c>
      <c r="C1160" s="0" t="n">
        <v>806.5</v>
      </c>
      <c r="D1160" s="0" t="n">
        <v>843.3</v>
      </c>
      <c r="E1160" s="0" t="n">
        <v>789.3</v>
      </c>
      <c r="F1160" s="0" t="n">
        <v>806.6</v>
      </c>
      <c r="G1160" s="0" t="n">
        <v>845.6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85</v>
      </c>
      <c r="C1161" s="0" t="n">
        <v>805.9</v>
      </c>
      <c r="D1161" s="0" t="n">
        <v>846</v>
      </c>
      <c r="E1161" s="0" t="n">
        <v>786.7</v>
      </c>
      <c r="F1161" s="0" t="n">
        <v>805.9</v>
      </c>
      <c r="G1161" s="0" t="n">
        <v>848.2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86</v>
      </c>
      <c r="C1162" s="0" t="n">
        <v>805.3</v>
      </c>
      <c r="D1162" s="0" t="n">
        <v>848.7</v>
      </c>
      <c r="E1162" s="0" t="n">
        <v>788.4</v>
      </c>
      <c r="F1162" s="0" t="n">
        <v>806.2</v>
      </c>
      <c r="G1162" s="0" t="n">
        <v>850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87</v>
      </c>
      <c r="C1163" s="0" t="n">
        <v>804.8</v>
      </c>
      <c r="D1163" s="0" t="n">
        <v>848.8</v>
      </c>
      <c r="E1163" s="0" t="n">
        <v>789.2</v>
      </c>
      <c r="F1163" s="0" t="n">
        <v>805.8</v>
      </c>
      <c r="G1163" s="0" t="n">
        <v>850.2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88</v>
      </c>
      <c r="C1164" s="0" t="n">
        <v>804.4</v>
      </c>
      <c r="D1164" s="0" t="n">
        <v>854.5</v>
      </c>
      <c r="E1164" s="0" t="n">
        <v>789.1</v>
      </c>
      <c r="F1164" s="0" t="n">
        <v>805.9</v>
      </c>
      <c r="G1164" s="0" t="n">
        <v>851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89</v>
      </c>
      <c r="C1165" s="0" t="n">
        <v>804</v>
      </c>
      <c r="D1165" s="0" t="n">
        <v>857.9</v>
      </c>
      <c r="E1165" s="0" t="n">
        <v>790.7</v>
      </c>
      <c r="F1165" s="0" t="n">
        <v>805.9</v>
      </c>
      <c r="G1165" s="0" t="n">
        <v>852.8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90</v>
      </c>
      <c r="C1166" s="0" t="n">
        <v>803.9</v>
      </c>
      <c r="D1166" s="0" t="n">
        <v>858.3</v>
      </c>
      <c r="E1166" s="0" t="n">
        <v>790.7</v>
      </c>
      <c r="F1166" s="0" t="n">
        <v>806</v>
      </c>
      <c r="G1166" s="0" t="n">
        <v>854.3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91</v>
      </c>
      <c r="C1167" s="0" t="n">
        <v>803.5</v>
      </c>
      <c r="D1167" s="0" t="n">
        <v>856.6</v>
      </c>
      <c r="E1167" s="0" t="n">
        <v>791.1</v>
      </c>
      <c r="F1167" s="0" t="n">
        <v>805.8</v>
      </c>
      <c r="G1167" s="0" t="n">
        <v>854.9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92</v>
      </c>
      <c r="C1168" s="0" t="n">
        <v>803.5</v>
      </c>
      <c r="D1168" s="0" t="n">
        <v>859.5</v>
      </c>
      <c r="E1168" s="0" t="n">
        <v>790.6</v>
      </c>
      <c r="F1168" s="0" t="n">
        <v>805.6</v>
      </c>
      <c r="G1168" s="0" t="n">
        <v>857.8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93</v>
      </c>
      <c r="C1169" s="0" t="n">
        <v>803.3</v>
      </c>
      <c r="D1169" s="0" t="n">
        <v>864.2</v>
      </c>
      <c r="E1169" s="0" t="n">
        <v>790.6</v>
      </c>
      <c r="F1169" s="0" t="n">
        <v>806</v>
      </c>
      <c r="G1169" s="0" t="n">
        <v>858.3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94</v>
      </c>
      <c r="C1170" s="0" t="n">
        <v>803.3</v>
      </c>
      <c r="D1170" s="0" t="n">
        <v>859.5</v>
      </c>
      <c r="E1170" s="0" t="n">
        <v>792.6</v>
      </c>
      <c r="F1170" s="0" t="n">
        <v>805.5</v>
      </c>
      <c r="G1170" s="0" t="n">
        <v>859.1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95</v>
      </c>
      <c r="C1171" s="0" t="n">
        <v>803.1</v>
      </c>
      <c r="D1171" s="0" t="n">
        <v>857.9</v>
      </c>
      <c r="E1171" s="0" t="n">
        <v>793.4</v>
      </c>
      <c r="F1171" s="0" t="n">
        <v>805.5</v>
      </c>
      <c r="G1171" s="0" t="n">
        <v>859.4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96</v>
      </c>
      <c r="C1172" s="0" t="n">
        <v>803.1</v>
      </c>
      <c r="D1172" s="0" t="n">
        <v>857.9</v>
      </c>
      <c r="E1172" s="0" t="n">
        <v>794.7</v>
      </c>
      <c r="F1172" s="0" t="n">
        <v>805.5</v>
      </c>
      <c r="G1172" s="0" t="n">
        <v>859.4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97</v>
      </c>
      <c r="C1173" s="0" t="n">
        <v>803.2</v>
      </c>
      <c r="D1173" s="0" t="n">
        <v>861.5</v>
      </c>
      <c r="E1173" s="0" t="n">
        <v>794.6</v>
      </c>
      <c r="F1173" s="0" t="n">
        <v>806</v>
      </c>
      <c r="G1173" s="0" t="n">
        <v>860.1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98</v>
      </c>
      <c r="C1174" s="0" t="n">
        <v>803.2</v>
      </c>
      <c r="D1174" s="0" t="n">
        <v>861</v>
      </c>
      <c r="E1174" s="0" t="n">
        <v>794.1</v>
      </c>
      <c r="F1174" s="0" t="n">
        <v>807</v>
      </c>
      <c r="G1174" s="0" t="n">
        <v>859.7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99</v>
      </c>
      <c r="C1175" s="0" t="n">
        <v>803.3</v>
      </c>
      <c r="D1175" s="0" t="n">
        <v>862.1</v>
      </c>
      <c r="E1175" s="0" t="n">
        <v>795.3</v>
      </c>
      <c r="F1175" s="0" t="n">
        <v>807.7</v>
      </c>
      <c r="G1175" s="0" t="n">
        <v>859.1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1000</v>
      </c>
      <c r="C1176" s="0" t="n">
        <v>803.4</v>
      </c>
      <c r="D1176" s="0" t="n">
        <v>857.7</v>
      </c>
      <c r="E1176" s="0" t="n">
        <v>796.1</v>
      </c>
      <c r="F1176" s="0" t="n">
        <v>807.9</v>
      </c>
      <c r="G1176" s="0" t="n">
        <v>860.3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1001</v>
      </c>
      <c r="C1177" s="0" t="n">
        <v>803.2</v>
      </c>
      <c r="D1177" s="0" t="n">
        <v>857.2</v>
      </c>
      <c r="E1177" s="0" t="n">
        <v>795</v>
      </c>
      <c r="F1177" s="0" t="n">
        <v>808</v>
      </c>
      <c r="G1177" s="0" t="n">
        <v>859.9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1002</v>
      </c>
      <c r="C1178" s="0" t="n">
        <v>803.2</v>
      </c>
      <c r="D1178" s="0" t="n">
        <v>862.1</v>
      </c>
      <c r="E1178" s="0" t="n">
        <v>794.2</v>
      </c>
      <c r="F1178" s="0" t="n">
        <v>808.7</v>
      </c>
      <c r="G1178" s="0" t="n">
        <v>859.8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1003</v>
      </c>
      <c r="C1179" s="0" t="n">
        <v>803.4</v>
      </c>
      <c r="D1179" s="0" t="n">
        <v>865</v>
      </c>
      <c r="E1179" s="0" t="n">
        <v>794.3</v>
      </c>
      <c r="F1179" s="0" t="n">
        <v>809</v>
      </c>
      <c r="G1179" s="0" t="n">
        <v>859.1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1004</v>
      </c>
      <c r="C1180" s="0" t="n">
        <v>803.6</v>
      </c>
      <c r="D1180" s="0" t="n">
        <v>863</v>
      </c>
      <c r="E1180" s="0" t="n">
        <v>796</v>
      </c>
      <c r="F1180" s="0" t="n">
        <v>808.8</v>
      </c>
      <c r="G1180" s="0" t="n">
        <v>859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1005</v>
      </c>
      <c r="C1181" s="0" t="n">
        <v>803.4</v>
      </c>
      <c r="D1181" s="0" t="n">
        <v>872.9</v>
      </c>
      <c r="E1181" s="0" t="n">
        <v>794</v>
      </c>
      <c r="F1181" s="0" t="n">
        <v>808.9</v>
      </c>
      <c r="G1181" s="0" t="n">
        <v>857.9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1006</v>
      </c>
      <c r="C1182" s="0" t="n">
        <v>803.2</v>
      </c>
      <c r="D1182" s="0" t="n">
        <v>881.2</v>
      </c>
      <c r="E1182" s="0" t="n">
        <v>788.8</v>
      </c>
      <c r="F1182" s="0" t="n">
        <v>809.3</v>
      </c>
      <c r="G1182" s="0" t="n">
        <v>855.5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1007</v>
      </c>
      <c r="C1183" s="0" t="n">
        <v>803.1</v>
      </c>
      <c r="D1183" s="0" t="n">
        <v>878.5</v>
      </c>
      <c r="E1183" s="0" t="n">
        <v>786.1</v>
      </c>
      <c r="F1183" s="0" t="n">
        <v>808.9</v>
      </c>
      <c r="G1183" s="0" t="n">
        <v>853.2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1008</v>
      </c>
      <c r="C1184" s="0" t="n">
        <v>802.6</v>
      </c>
      <c r="D1184" s="0" t="n">
        <v>874.7</v>
      </c>
      <c r="E1184" s="0" t="n">
        <v>783.1</v>
      </c>
      <c r="F1184" s="0" t="n">
        <v>808.2</v>
      </c>
      <c r="G1184" s="0" t="n">
        <v>852.4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1009</v>
      </c>
      <c r="C1185" s="0" t="n">
        <v>802.2</v>
      </c>
      <c r="D1185" s="0" t="n">
        <v>868.4</v>
      </c>
      <c r="E1185" s="0" t="n">
        <v>779.7</v>
      </c>
      <c r="F1185" s="0" t="n">
        <v>807.1</v>
      </c>
      <c r="G1185" s="0" t="n">
        <v>850.8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1010</v>
      </c>
      <c r="C1186" s="0" t="n">
        <v>801.6</v>
      </c>
      <c r="D1186" s="0" t="n">
        <v>859.7</v>
      </c>
      <c r="E1186" s="0" t="n">
        <v>777.9</v>
      </c>
      <c r="F1186" s="0" t="n">
        <v>806.3</v>
      </c>
      <c r="G1186" s="0" t="n">
        <v>849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1011</v>
      </c>
      <c r="C1187" s="0" t="n">
        <v>801.2</v>
      </c>
      <c r="D1187" s="0" t="n">
        <v>845</v>
      </c>
      <c r="E1187" s="0" t="n">
        <v>776.1</v>
      </c>
      <c r="F1187" s="0" t="n">
        <v>805.2</v>
      </c>
      <c r="G1187" s="0" t="n">
        <v>845.8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1012</v>
      </c>
      <c r="C1188" s="0" t="n">
        <v>801.1</v>
      </c>
      <c r="D1188" s="0" t="n">
        <v>835.6</v>
      </c>
      <c r="E1188" s="0" t="n">
        <v>776.2</v>
      </c>
      <c r="F1188" s="0" t="n">
        <v>804.5</v>
      </c>
      <c r="G1188" s="0" t="n">
        <v>843.6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1013</v>
      </c>
      <c r="C1189" s="0" t="n">
        <v>801.3</v>
      </c>
      <c r="D1189" s="0" t="n">
        <v>839.8</v>
      </c>
      <c r="E1189" s="0" t="n">
        <v>778.8</v>
      </c>
      <c r="F1189" s="0" t="n">
        <v>805.3</v>
      </c>
      <c r="G1189" s="0" t="n">
        <v>843.3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1014</v>
      </c>
      <c r="C1190" s="0" t="n">
        <v>801.4</v>
      </c>
      <c r="D1190" s="0" t="n">
        <v>842.4</v>
      </c>
      <c r="E1190" s="0" t="n">
        <v>782</v>
      </c>
      <c r="F1190" s="0" t="n">
        <v>805.4</v>
      </c>
      <c r="G1190" s="0" t="n">
        <v>842.4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1015</v>
      </c>
      <c r="C1191" s="0" t="n">
        <v>801.3</v>
      </c>
      <c r="D1191" s="0" t="n">
        <v>843.8</v>
      </c>
      <c r="E1191" s="0" t="n">
        <v>785.6</v>
      </c>
      <c r="F1191" s="0" t="n">
        <v>805.6</v>
      </c>
      <c r="G1191" s="0" t="n">
        <v>842.6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1016</v>
      </c>
      <c r="C1192" s="0" t="n">
        <v>801.5</v>
      </c>
      <c r="D1192" s="0" t="n">
        <v>847.1</v>
      </c>
      <c r="E1192" s="0" t="n">
        <v>789.1</v>
      </c>
      <c r="F1192" s="0" t="n">
        <v>805.9</v>
      </c>
      <c r="G1192" s="0" t="n">
        <v>842.6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1017</v>
      </c>
      <c r="C1193" s="0" t="n">
        <v>801.4</v>
      </c>
      <c r="D1193" s="0" t="n">
        <v>849.1</v>
      </c>
      <c r="E1193" s="0" t="n">
        <v>791.5</v>
      </c>
      <c r="F1193" s="0" t="n">
        <v>808</v>
      </c>
      <c r="G1193" s="0" t="n">
        <v>841.3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1018</v>
      </c>
      <c r="C1194" s="0" t="n">
        <v>800.9</v>
      </c>
      <c r="D1194" s="0" t="n">
        <v>853.1</v>
      </c>
      <c r="E1194" s="0" t="n">
        <v>793.1</v>
      </c>
      <c r="F1194" s="0" t="n">
        <v>806.6</v>
      </c>
      <c r="G1194" s="0" t="n">
        <v>842.6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1019</v>
      </c>
      <c r="C1195" s="0" t="n">
        <v>800.7</v>
      </c>
      <c r="D1195" s="0" t="n">
        <v>855.6</v>
      </c>
      <c r="E1195" s="0" t="n">
        <v>794</v>
      </c>
      <c r="F1195" s="0" t="n">
        <v>806.2</v>
      </c>
      <c r="G1195" s="0" t="n">
        <v>844.2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20</v>
      </c>
      <c r="C1196" s="0" t="n">
        <v>800.7</v>
      </c>
      <c r="D1196" s="0" t="n">
        <v>856.5</v>
      </c>
      <c r="E1196" s="0" t="n">
        <v>794.8</v>
      </c>
      <c r="F1196" s="0" t="n">
        <v>805.8</v>
      </c>
      <c r="G1196" s="0" t="n">
        <v>844.3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21</v>
      </c>
      <c r="C1197" s="0" t="n">
        <v>800.9</v>
      </c>
      <c r="D1197" s="0" t="n">
        <v>854.3</v>
      </c>
      <c r="E1197" s="0" t="n">
        <v>796.6</v>
      </c>
      <c r="F1197" s="0" t="n">
        <v>806</v>
      </c>
      <c r="G1197" s="0" t="n">
        <v>844.9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22</v>
      </c>
      <c r="C1198" s="0" t="n">
        <v>800.7</v>
      </c>
      <c r="D1198" s="0" t="n">
        <v>854.9</v>
      </c>
      <c r="E1198" s="0" t="n">
        <v>796.6</v>
      </c>
      <c r="F1198" s="0" t="n">
        <v>805.6</v>
      </c>
      <c r="G1198" s="0" t="n">
        <v>844.8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23</v>
      </c>
      <c r="C1199" s="0" t="n">
        <v>800.6</v>
      </c>
      <c r="D1199" s="0" t="n">
        <v>852</v>
      </c>
      <c r="E1199" s="0" t="n">
        <v>796.5</v>
      </c>
      <c r="F1199" s="0" t="n">
        <v>805.1</v>
      </c>
      <c r="G1199" s="0" t="n">
        <v>846.2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24</v>
      </c>
      <c r="C1200" s="0" t="n">
        <v>800.5</v>
      </c>
      <c r="D1200" s="0" t="n">
        <v>857.4</v>
      </c>
      <c r="E1200" s="0" t="n">
        <v>798.2</v>
      </c>
      <c r="F1200" s="0" t="n">
        <v>804.8</v>
      </c>
      <c r="G1200" s="0" t="n">
        <v>848.1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25</v>
      </c>
      <c r="C1201" s="0" t="n">
        <v>800.6</v>
      </c>
      <c r="D1201" s="0" t="n">
        <v>859.1</v>
      </c>
      <c r="E1201" s="0" t="n">
        <v>801.3</v>
      </c>
      <c r="F1201" s="0" t="n">
        <v>805.5</v>
      </c>
      <c r="G1201" s="0" t="n">
        <v>848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26</v>
      </c>
      <c r="C1202" s="0" t="n">
        <v>800.5</v>
      </c>
      <c r="D1202" s="0" t="n">
        <v>857.9</v>
      </c>
      <c r="E1202" s="0" t="n">
        <v>801.2</v>
      </c>
      <c r="F1202" s="0" t="n">
        <v>805</v>
      </c>
      <c r="G1202" s="0" t="n">
        <v>849.8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27</v>
      </c>
      <c r="C1203" s="0" t="n">
        <v>800.4</v>
      </c>
      <c r="D1203" s="0" t="n">
        <v>862</v>
      </c>
      <c r="E1203" s="0" t="n">
        <v>800.6</v>
      </c>
      <c r="F1203" s="0" t="n">
        <v>805.7</v>
      </c>
      <c r="G1203" s="0" t="n">
        <v>850.2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28</v>
      </c>
      <c r="C1204" s="0" t="n">
        <v>800.6</v>
      </c>
      <c r="D1204" s="0" t="n">
        <v>860.7</v>
      </c>
      <c r="E1204" s="0" t="n">
        <v>800.4</v>
      </c>
      <c r="F1204" s="0" t="n">
        <v>805.4</v>
      </c>
      <c r="G1204" s="0" t="n">
        <v>850.5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29</v>
      </c>
      <c r="C1205" s="0" t="n">
        <v>800.7</v>
      </c>
      <c r="D1205" s="0" t="n">
        <v>860.1</v>
      </c>
      <c r="E1205" s="0" t="n">
        <v>801.1</v>
      </c>
      <c r="F1205" s="0" t="n">
        <v>805.7</v>
      </c>
      <c r="G1205" s="0" t="n">
        <v>850.2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30</v>
      </c>
      <c r="C1206" s="0" t="n">
        <v>801.1</v>
      </c>
      <c r="D1206" s="0" t="n">
        <v>864.4</v>
      </c>
      <c r="E1206" s="0" t="n">
        <v>800.7</v>
      </c>
      <c r="F1206" s="0" t="n">
        <v>807.3</v>
      </c>
      <c r="G1206" s="0" t="n">
        <v>849.5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31</v>
      </c>
      <c r="C1207" s="0" t="n">
        <v>801.4</v>
      </c>
      <c r="D1207" s="0" t="n">
        <v>863.5</v>
      </c>
      <c r="E1207" s="0" t="n">
        <v>801.3</v>
      </c>
      <c r="F1207" s="0" t="n">
        <v>807.3</v>
      </c>
      <c r="G1207" s="0" t="n">
        <v>850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32</v>
      </c>
      <c r="C1208" s="0" t="n">
        <v>801.9</v>
      </c>
      <c r="D1208" s="0" t="n">
        <v>865</v>
      </c>
      <c r="E1208" s="0" t="n">
        <v>802.6</v>
      </c>
      <c r="F1208" s="0" t="n">
        <v>809.2</v>
      </c>
      <c r="G1208" s="0" t="n">
        <v>848.9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33</v>
      </c>
      <c r="C1209" s="0" t="n">
        <v>802.1</v>
      </c>
      <c r="D1209" s="0" t="n">
        <v>868.1</v>
      </c>
      <c r="E1209" s="0" t="n">
        <v>802.5</v>
      </c>
      <c r="F1209" s="0" t="n">
        <v>811.5</v>
      </c>
      <c r="G1209" s="0" t="n">
        <v>846.4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34</v>
      </c>
      <c r="C1210" s="0" t="n">
        <v>802.2</v>
      </c>
      <c r="D1210" s="0" t="n">
        <v>870.8</v>
      </c>
      <c r="E1210" s="0" t="n">
        <v>801.5</v>
      </c>
      <c r="F1210" s="0" t="n">
        <v>812.2</v>
      </c>
      <c r="G1210" s="0" t="n">
        <v>846.1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35</v>
      </c>
      <c r="C1211" s="0" t="n">
        <v>802.3</v>
      </c>
      <c r="D1211" s="0" t="n">
        <v>871.7</v>
      </c>
      <c r="E1211" s="0" t="n">
        <v>800.1</v>
      </c>
      <c r="F1211" s="0" t="n">
        <v>811.4</v>
      </c>
      <c r="G1211" s="0" t="n">
        <v>847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36</v>
      </c>
      <c r="C1212" s="0" t="n">
        <v>802.1</v>
      </c>
      <c r="D1212" s="0" t="n">
        <v>874.5</v>
      </c>
      <c r="E1212" s="0" t="n">
        <v>798.5</v>
      </c>
      <c r="F1212" s="0" t="n">
        <v>810.9</v>
      </c>
      <c r="G1212" s="0" t="n">
        <v>849.3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37</v>
      </c>
      <c r="C1213" s="0" t="n">
        <v>802</v>
      </c>
      <c r="D1213" s="0" t="n">
        <v>874.5</v>
      </c>
      <c r="E1213" s="0" t="n">
        <v>799</v>
      </c>
      <c r="F1213" s="0" t="n">
        <v>810.7</v>
      </c>
      <c r="G1213" s="0" t="n">
        <v>850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38</v>
      </c>
      <c r="C1214" s="0" t="n">
        <v>802</v>
      </c>
      <c r="D1214" s="0" t="n">
        <v>875.4</v>
      </c>
      <c r="E1214" s="0" t="n">
        <v>799.1</v>
      </c>
      <c r="F1214" s="0" t="n">
        <v>810.6</v>
      </c>
      <c r="G1214" s="0" t="n">
        <v>850.5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39</v>
      </c>
      <c r="C1215" s="0" t="n">
        <v>802</v>
      </c>
      <c r="D1215" s="0" t="n">
        <v>875</v>
      </c>
      <c r="E1215" s="0" t="n">
        <v>800.4</v>
      </c>
      <c r="F1215" s="0" t="n">
        <v>811.7</v>
      </c>
      <c r="G1215" s="0" t="n">
        <v>850.1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40</v>
      </c>
      <c r="C1216" s="0" t="n">
        <v>802.3</v>
      </c>
      <c r="D1216" s="0" t="n">
        <v>879</v>
      </c>
      <c r="E1216" s="0" t="n">
        <v>800</v>
      </c>
      <c r="F1216" s="0" t="n">
        <v>811.5</v>
      </c>
      <c r="G1216" s="0" t="n">
        <v>850.9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41</v>
      </c>
      <c r="C1217" s="0" t="n">
        <v>802.6</v>
      </c>
      <c r="D1217" s="0" t="n">
        <v>884.2</v>
      </c>
      <c r="E1217" s="0" t="n">
        <v>799.7</v>
      </c>
      <c r="F1217" s="0" t="n">
        <v>812.1</v>
      </c>
      <c r="G1217" s="0" t="n">
        <v>848.6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42</v>
      </c>
      <c r="C1218" s="0" t="n">
        <v>803</v>
      </c>
      <c r="D1218" s="0" t="n">
        <v>879.6</v>
      </c>
      <c r="E1218" s="0" t="n">
        <v>800.2</v>
      </c>
      <c r="F1218" s="0" t="n">
        <v>812</v>
      </c>
      <c r="G1218" s="0" t="n">
        <v>848.9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43</v>
      </c>
      <c r="C1219" s="0" t="n">
        <v>803.5</v>
      </c>
      <c r="D1219" s="0" t="n">
        <v>876.9</v>
      </c>
      <c r="E1219" s="0" t="n">
        <v>801.3</v>
      </c>
      <c r="F1219" s="0" t="n">
        <v>813.1</v>
      </c>
      <c r="G1219" s="0" t="n">
        <v>849.4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44</v>
      </c>
      <c r="C1220" s="0" t="n">
        <v>803.5</v>
      </c>
      <c r="D1220" s="0" t="n">
        <v>881.5</v>
      </c>
      <c r="E1220" s="0" t="n">
        <v>798.2</v>
      </c>
      <c r="F1220" s="0" t="n">
        <v>812.9</v>
      </c>
      <c r="G1220" s="0" t="n">
        <v>849.5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45</v>
      </c>
      <c r="C1221" s="0" t="n">
        <v>803.1</v>
      </c>
      <c r="D1221" s="0" t="n">
        <v>886.6</v>
      </c>
      <c r="E1221" s="0" t="n">
        <v>796.4</v>
      </c>
      <c r="F1221" s="0" t="n">
        <v>812.8</v>
      </c>
      <c r="G1221" s="0" t="n">
        <v>850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46</v>
      </c>
      <c r="C1222" s="0" t="n">
        <v>803</v>
      </c>
      <c r="D1222" s="0" t="n">
        <v>884.1</v>
      </c>
      <c r="E1222" s="0" t="n">
        <v>796</v>
      </c>
      <c r="F1222" s="0" t="n">
        <v>812.3</v>
      </c>
      <c r="G1222" s="0" t="n">
        <v>849.9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47</v>
      </c>
      <c r="C1223" s="0" t="n">
        <v>803.4</v>
      </c>
      <c r="D1223" s="0" t="n">
        <v>881.7</v>
      </c>
      <c r="E1223" s="0" t="n">
        <v>796.7</v>
      </c>
      <c r="F1223" s="0" t="n">
        <v>813.1</v>
      </c>
      <c r="G1223" s="0" t="n">
        <v>849.4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48</v>
      </c>
      <c r="C1224" s="0" t="n">
        <v>803.8</v>
      </c>
      <c r="D1224" s="0" t="n">
        <v>874.4</v>
      </c>
      <c r="E1224" s="0" t="n">
        <v>797.5</v>
      </c>
      <c r="F1224" s="0" t="n">
        <v>812.7</v>
      </c>
      <c r="G1224" s="0" t="n">
        <v>850.9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49</v>
      </c>
      <c r="C1225" s="0" t="n">
        <v>803.8</v>
      </c>
      <c r="D1225" s="0" t="n">
        <v>874.3</v>
      </c>
      <c r="E1225" s="0" t="n">
        <v>797.9</v>
      </c>
      <c r="F1225" s="0" t="n">
        <v>812.5</v>
      </c>
      <c r="G1225" s="0" t="n">
        <v>852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50</v>
      </c>
      <c r="C1226" s="0" t="n">
        <v>803.8</v>
      </c>
      <c r="D1226" s="0" t="n">
        <v>875.2</v>
      </c>
      <c r="E1226" s="0" t="n">
        <v>796.1</v>
      </c>
      <c r="F1226" s="0" t="n">
        <v>812.9</v>
      </c>
      <c r="G1226" s="0" t="n">
        <v>852.5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51</v>
      </c>
      <c r="C1227" s="0" t="n">
        <v>803.8</v>
      </c>
      <c r="D1227" s="0" t="n">
        <v>870.5</v>
      </c>
      <c r="E1227" s="0" t="n">
        <v>798.1</v>
      </c>
      <c r="F1227" s="0" t="n">
        <v>813.1</v>
      </c>
      <c r="G1227" s="0" t="n">
        <v>853.7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52</v>
      </c>
      <c r="C1228" s="0" t="n">
        <v>803.9</v>
      </c>
      <c r="D1228" s="0" t="n">
        <v>873.6</v>
      </c>
      <c r="E1228" s="0" t="n">
        <v>796.9</v>
      </c>
      <c r="F1228" s="0" t="n">
        <v>812.8</v>
      </c>
      <c r="G1228" s="0" t="n">
        <v>852.6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53</v>
      </c>
      <c r="C1229" s="0" t="n">
        <v>803.8</v>
      </c>
      <c r="D1229" s="0" t="n">
        <v>877.2</v>
      </c>
      <c r="E1229" s="0" t="n">
        <v>791.2</v>
      </c>
      <c r="F1229" s="0" t="n">
        <v>812</v>
      </c>
      <c r="G1229" s="0" t="n">
        <v>851.1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54</v>
      </c>
      <c r="C1230" s="0" t="n">
        <v>803.4</v>
      </c>
      <c r="D1230" s="0" t="n">
        <v>876.4</v>
      </c>
      <c r="E1230" s="0" t="n">
        <v>786</v>
      </c>
      <c r="F1230" s="0" t="n">
        <v>809.5</v>
      </c>
      <c r="G1230" s="0" t="n">
        <v>847.5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55</v>
      </c>
      <c r="C1231" s="0" t="n">
        <v>803.2</v>
      </c>
      <c r="D1231" s="0" t="n">
        <v>867</v>
      </c>
      <c r="E1231" s="0" t="n">
        <v>786.2</v>
      </c>
      <c r="F1231" s="0" t="n">
        <v>809.3</v>
      </c>
      <c r="G1231" s="0" t="n">
        <v>845.9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56</v>
      </c>
      <c r="C1232" s="0" t="n">
        <v>803.4</v>
      </c>
      <c r="D1232" s="0" t="n">
        <v>857.1</v>
      </c>
      <c r="E1232" s="0" t="n">
        <v>787.1</v>
      </c>
      <c r="F1232" s="0" t="n">
        <v>808.8</v>
      </c>
      <c r="G1232" s="0" t="n">
        <v>844.5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57</v>
      </c>
      <c r="C1233" s="0" t="n">
        <v>803.3</v>
      </c>
      <c r="D1233" s="0" t="n">
        <v>856.2</v>
      </c>
      <c r="E1233" s="0" t="n">
        <v>787.5</v>
      </c>
      <c r="F1233" s="0" t="n">
        <v>808.3</v>
      </c>
      <c r="G1233" s="0" t="n">
        <v>844.1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58</v>
      </c>
      <c r="C1234" s="0" t="n">
        <v>803.1</v>
      </c>
      <c r="D1234" s="0" t="n">
        <v>859.3</v>
      </c>
      <c r="E1234" s="0" t="n">
        <v>787.8</v>
      </c>
      <c r="F1234" s="0" t="n">
        <v>808.9</v>
      </c>
      <c r="G1234" s="0" t="n">
        <v>842.3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59</v>
      </c>
      <c r="C1235" s="0" t="n">
        <v>803.5</v>
      </c>
      <c r="D1235" s="0" t="n">
        <v>860.8</v>
      </c>
      <c r="E1235" s="0" t="n">
        <v>790.8</v>
      </c>
      <c r="F1235" s="0" t="n">
        <v>809.9</v>
      </c>
      <c r="G1235" s="0" t="n">
        <v>842.8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60</v>
      </c>
      <c r="C1236" s="0" t="n">
        <v>803.8</v>
      </c>
      <c r="D1236" s="0" t="n">
        <v>860.9</v>
      </c>
      <c r="E1236" s="0" t="n">
        <v>792</v>
      </c>
      <c r="F1236" s="0" t="n">
        <v>809.4</v>
      </c>
      <c r="G1236" s="0" t="n">
        <v>843.7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61</v>
      </c>
      <c r="C1237" s="0" t="n">
        <v>803.8</v>
      </c>
      <c r="D1237" s="0" t="n">
        <v>868.9</v>
      </c>
      <c r="E1237" s="0" t="n">
        <v>791.4</v>
      </c>
      <c r="F1237" s="0" t="n">
        <v>810.1</v>
      </c>
      <c r="G1237" s="0" t="n">
        <v>845.5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62</v>
      </c>
      <c r="C1238" s="0" t="n">
        <v>803.7</v>
      </c>
      <c r="D1238" s="0" t="n">
        <v>869</v>
      </c>
      <c r="E1238" s="0" t="n">
        <v>791</v>
      </c>
      <c r="F1238" s="0" t="n">
        <v>810</v>
      </c>
      <c r="G1238" s="0" t="n">
        <v>846.3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63</v>
      </c>
      <c r="C1239" s="0" t="n">
        <v>803.5</v>
      </c>
      <c r="D1239" s="0" t="n">
        <v>867.6</v>
      </c>
      <c r="E1239" s="0" t="n">
        <v>790.6</v>
      </c>
      <c r="F1239" s="0" t="n">
        <v>809.8</v>
      </c>
      <c r="G1239" s="0" t="n">
        <v>848.7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64</v>
      </c>
      <c r="C1240" s="0" t="n">
        <v>803.3</v>
      </c>
      <c r="D1240" s="0" t="n">
        <v>869.5</v>
      </c>
      <c r="E1240" s="0" t="n">
        <v>791.7</v>
      </c>
      <c r="F1240" s="0" t="n">
        <v>809.9</v>
      </c>
      <c r="G1240" s="0" t="n">
        <v>851.3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65</v>
      </c>
      <c r="C1241" s="0" t="n">
        <v>803.1</v>
      </c>
      <c r="D1241" s="0" t="n">
        <v>871.6</v>
      </c>
      <c r="E1241" s="0" t="n">
        <v>790.5</v>
      </c>
      <c r="F1241" s="0" t="n">
        <v>810.2</v>
      </c>
      <c r="G1241" s="0" t="n">
        <v>853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66</v>
      </c>
      <c r="C1242" s="0" t="n">
        <v>803.1</v>
      </c>
      <c r="D1242" s="0" t="n">
        <v>875.4</v>
      </c>
      <c r="E1242" s="0" t="n">
        <v>789.7</v>
      </c>
      <c r="F1242" s="0" t="n">
        <v>810.4</v>
      </c>
      <c r="G1242" s="0" t="n">
        <v>854.2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67</v>
      </c>
      <c r="C1243" s="0" t="n">
        <v>803</v>
      </c>
      <c r="D1243" s="0" t="n">
        <v>872.8</v>
      </c>
      <c r="E1243" s="0" t="n">
        <v>788.5</v>
      </c>
      <c r="F1243" s="0" t="n">
        <v>810.2</v>
      </c>
      <c r="G1243" s="0" t="n">
        <v>855.2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68</v>
      </c>
      <c r="C1244" s="0" t="n">
        <v>802.9</v>
      </c>
      <c r="D1244" s="0" t="n">
        <v>870.2</v>
      </c>
      <c r="E1244" s="0" t="n">
        <v>788.6</v>
      </c>
      <c r="F1244" s="0" t="n">
        <v>810</v>
      </c>
      <c r="G1244" s="0" t="n">
        <v>856.3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69</v>
      </c>
      <c r="C1245" s="0" t="n">
        <v>802.6</v>
      </c>
      <c r="D1245" s="0" t="n">
        <v>872.9</v>
      </c>
      <c r="E1245" s="0" t="n">
        <v>787.9</v>
      </c>
      <c r="F1245" s="0" t="n">
        <v>809.4</v>
      </c>
      <c r="G1245" s="0" t="n">
        <v>857.7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70</v>
      </c>
      <c r="C1246" s="0" t="n">
        <v>802.3</v>
      </c>
      <c r="D1246" s="0" t="n">
        <v>873.8</v>
      </c>
      <c r="E1246" s="0" t="n">
        <v>788.2</v>
      </c>
      <c r="F1246" s="0" t="n">
        <v>808.9</v>
      </c>
      <c r="G1246" s="0" t="n">
        <v>858.6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71</v>
      </c>
      <c r="C1247" s="0" t="n">
        <v>802.4</v>
      </c>
      <c r="D1247" s="0" t="n">
        <v>875.1</v>
      </c>
      <c r="E1247" s="0" t="n">
        <v>789.9</v>
      </c>
      <c r="F1247" s="0" t="n">
        <v>808.6</v>
      </c>
      <c r="G1247" s="0" t="n">
        <v>859.5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72</v>
      </c>
      <c r="C1248" s="0" t="n">
        <v>802.5</v>
      </c>
      <c r="D1248" s="0" t="n">
        <v>870.7</v>
      </c>
      <c r="E1248" s="0" t="n">
        <v>791.9</v>
      </c>
      <c r="F1248" s="0" t="n">
        <v>808.2</v>
      </c>
      <c r="G1248" s="0" t="n">
        <v>860.6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73</v>
      </c>
      <c r="C1249" s="0" t="n">
        <v>802.7</v>
      </c>
      <c r="D1249" s="0" t="n">
        <v>867.6</v>
      </c>
      <c r="E1249" s="0" t="n">
        <v>793</v>
      </c>
      <c r="F1249" s="0" t="n">
        <v>808.9</v>
      </c>
      <c r="G1249" s="0" t="n">
        <v>859.8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74</v>
      </c>
      <c r="C1250" s="0" t="n">
        <v>803.1</v>
      </c>
      <c r="D1250" s="0" t="n">
        <v>866.3</v>
      </c>
      <c r="E1250" s="0" t="n">
        <v>794.5</v>
      </c>
      <c r="F1250" s="0" t="n">
        <v>809.1</v>
      </c>
      <c r="G1250" s="0" t="n">
        <v>859.4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75</v>
      </c>
      <c r="C1251" s="0" t="n">
        <v>803.2</v>
      </c>
      <c r="D1251" s="0" t="n">
        <v>874</v>
      </c>
      <c r="E1251" s="0" t="n">
        <v>792.3</v>
      </c>
      <c r="F1251" s="0" t="n">
        <v>809.3</v>
      </c>
      <c r="G1251" s="0" t="n">
        <v>859.4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76</v>
      </c>
      <c r="C1252" s="0" t="n">
        <v>803.3</v>
      </c>
      <c r="D1252" s="0" t="n">
        <v>869.5</v>
      </c>
      <c r="E1252" s="0" t="n">
        <v>791.9</v>
      </c>
      <c r="F1252" s="0" t="n">
        <v>809.3</v>
      </c>
      <c r="G1252" s="0" t="n">
        <v>856.7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77</v>
      </c>
      <c r="C1253" s="0" t="n">
        <v>803.6</v>
      </c>
      <c r="D1253" s="0" t="n">
        <v>867.6</v>
      </c>
      <c r="E1253" s="0" t="n">
        <v>793.3</v>
      </c>
      <c r="F1253" s="0" t="n">
        <v>810</v>
      </c>
      <c r="G1253" s="0" t="n">
        <v>854.2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78</v>
      </c>
      <c r="C1254" s="0" t="n">
        <v>804.2</v>
      </c>
      <c r="D1254" s="0" t="n">
        <v>866.1</v>
      </c>
      <c r="E1254" s="0" t="n">
        <v>796</v>
      </c>
      <c r="F1254" s="0" t="n">
        <v>811.1</v>
      </c>
      <c r="G1254" s="0" t="n">
        <v>853.4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79</v>
      </c>
      <c r="C1255" s="0" t="n">
        <v>804.2</v>
      </c>
      <c r="D1255" s="0" t="n">
        <v>867.5</v>
      </c>
      <c r="E1255" s="0" t="n">
        <v>794.9</v>
      </c>
      <c r="F1255" s="0" t="n">
        <v>810.7</v>
      </c>
      <c r="G1255" s="0" t="n">
        <v>852.7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80</v>
      </c>
      <c r="C1256" s="0" t="n">
        <v>804.1</v>
      </c>
      <c r="D1256" s="0" t="n">
        <v>874.2</v>
      </c>
      <c r="E1256" s="0" t="n">
        <v>790.6</v>
      </c>
      <c r="F1256" s="0" t="n">
        <v>810.5</v>
      </c>
      <c r="G1256" s="0" t="n">
        <v>852.6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81</v>
      </c>
      <c r="C1257" s="0" t="n">
        <v>803.8</v>
      </c>
      <c r="D1257" s="0" t="n">
        <v>870.5</v>
      </c>
      <c r="E1257" s="0" t="n">
        <v>789.7</v>
      </c>
      <c r="F1257" s="0" t="n">
        <v>809.5</v>
      </c>
      <c r="G1257" s="0" t="n">
        <v>852.8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82</v>
      </c>
      <c r="C1258" s="0" t="n">
        <v>803.5</v>
      </c>
      <c r="D1258" s="0" t="n">
        <v>863.6</v>
      </c>
      <c r="E1258" s="0" t="n">
        <v>790.9</v>
      </c>
      <c r="F1258" s="0" t="n">
        <v>809.2</v>
      </c>
      <c r="G1258" s="0" t="n">
        <v>853.1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83</v>
      </c>
      <c r="C1259" s="0" t="n">
        <v>803.3</v>
      </c>
      <c r="D1259" s="0" t="n">
        <v>862.9</v>
      </c>
      <c r="E1259" s="0" t="n">
        <v>792.4</v>
      </c>
      <c r="F1259" s="0" t="n">
        <v>808.1</v>
      </c>
      <c r="G1259" s="0" t="n">
        <v>852.6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84</v>
      </c>
      <c r="C1260" s="0" t="n">
        <v>803.3</v>
      </c>
      <c r="D1260" s="0" t="n">
        <v>862.1</v>
      </c>
      <c r="E1260" s="0" t="n">
        <v>792.9</v>
      </c>
      <c r="F1260" s="0" t="n">
        <v>807.6</v>
      </c>
      <c r="G1260" s="0" t="n">
        <v>852.4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85</v>
      </c>
      <c r="C1261" s="0" t="n">
        <v>803.6</v>
      </c>
      <c r="D1261" s="0" t="n">
        <v>856.3</v>
      </c>
      <c r="E1261" s="0" t="n">
        <v>795.8</v>
      </c>
      <c r="F1261" s="0" t="n">
        <v>808.4</v>
      </c>
      <c r="G1261" s="0" t="n">
        <v>851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86</v>
      </c>
      <c r="C1262" s="0" t="n">
        <v>803.8</v>
      </c>
      <c r="D1262" s="0" t="n">
        <v>859.8</v>
      </c>
      <c r="E1262" s="0" t="n">
        <v>797.2</v>
      </c>
      <c r="F1262" s="0" t="n">
        <v>810.7</v>
      </c>
      <c r="G1262" s="0" t="n">
        <v>851.2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87</v>
      </c>
      <c r="C1263" s="0" t="n">
        <v>804.1</v>
      </c>
      <c r="D1263" s="0" t="n">
        <v>861.3</v>
      </c>
      <c r="E1263" s="0" t="n">
        <v>796.3</v>
      </c>
      <c r="F1263" s="0" t="n">
        <v>809.9</v>
      </c>
      <c r="G1263" s="0" t="n">
        <v>851.9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88</v>
      </c>
      <c r="C1264" s="0" t="n">
        <v>804.1</v>
      </c>
      <c r="D1264" s="0" t="n">
        <v>864.9</v>
      </c>
      <c r="E1264" s="0" t="n">
        <v>796.4</v>
      </c>
      <c r="F1264" s="0" t="n">
        <v>810.3</v>
      </c>
      <c r="G1264" s="0" t="n">
        <v>853.5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89</v>
      </c>
      <c r="C1265" s="0" t="n">
        <v>804.1</v>
      </c>
      <c r="D1265" s="0" t="n">
        <v>864</v>
      </c>
      <c r="E1265" s="0" t="n">
        <v>797.1</v>
      </c>
      <c r="F1265" s="0" t="n">
        <v>809.6</v>
      </c>
      <c r="G1265" s="0" t="n">
        <v>852.1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90</v>
      </c>
      <c r="C1266" s="0" t="n">
        <v>804</v>
      </c>
      <c r="D1266" s="0" t="n">
        <v>860.6</v>
      </c>
      <c r="E1266" s="0" t="n">
        <v>797</v>
      </c>
      <c r="F1266" s="0" t="n">
        <v>809.2</v>
      </c>
      <c r="G1266" s="0" t="n">
        <v>852.6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91</v>
      </c>
      <c r="C1267" s="0" t="n">
        <v>804.1</v>
      </c>
      <c r="D1267" s="0" t="n">
        <v>855.2</v>
      </c>
      <c r="E1267" s="0" t="n">
        <v>796.8</v>
      </c>
      <c r="F1267" s="0" t="n">
        <v>809.3</v>
      </c>
      <c r="G1267" s="0" t="n">
        <v>853.8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92</v>
      </c>
      <c r="C1268" s="0" t="n">
        <v>804.3</v>
      </c>
      <c r="D1268" s="0" t="n">
        <v>852.6</v>
      </c>
      <c r="E1268" s="0" t="n">
        <v>796.6</v>
      </c>
      <c r="F1268" s="0" t="n">
        <v>808.3</v>
      </c>
      <c r="G1268" s="0" t="n">
        <v>853.8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93</v>
      </c>
      <c r="C1269" s="0" t="n">
        <v>804</v>
      </c>
      <c r="D1269" s="0" t="n">
        <v>855.5</v>
      </c>
      <c r="E1269" s="0" t="n">
        <v>792.7</v>
      </c>
      <c r="F1269" s="0" t="n">
        <v>808.4</v>
      </c>
      <c r="G1269" s="0" t="n">
        <v>852.8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94</v>
      </c>
      <c r="C1270" s="0" t="n">
        <v>803.5</v>
      </c>
      <c r="D1270" s="0" t="n">
        <v>855.1</v>
      </c>
      <c r="E1270" s="0" t="n">
        <v>791.6</v>
      </c>
      <c r="F1270" s="0" t="n">
        <v>808.3</v>
      </c>
      <c r="G1270" s="0" t="n">
        <v>852.2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95</v>
      </c>
      <c r="C1271" s="0" t="n">
        <v>803.5</v>
      </c>
      <c r="D1271" s="0" t="n">
        <v>857.2</v>
      </c>
      <c r="E1271" s="0" t="n">
        <v>791.8</v>
      </c>
      <c r="F1271" s="0" t="n">
        <v>808.4</v>
      </c>
      <c r="G1271" s="0" t="n">
        <v>850.8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96</v>
      </c>
      <c r="C1272" s="0" t="n">
        <v>803.5</v>
      </c>
      <c r="D1272" s="0" t="n">
        <v>861.4</v>
      </c>
      <c r="E1272" s="0" t="n">
        <v>789.3</v>
      </c>
      <c r="F1272" s="0" t="n">
        <v>809.2</v>
      </c>
      <c r="G1272" s="0" t="n">
        <v>850.5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97</v>
      </c>
      <c r="C1273" s="0" t="n">
        <v>803.1</v>
      </c>
      <c r="D1273" s="0" t="n">
        <v>868</v>
      </c>
      <c r="E1273" s="0" t="n">
        <v>783.4</v>
      </c>
      <c r="F1273" s="0" t="n">
        <v>809.6</v>
      </c>
      <c r="G1273" s="0" t="n">
        <v>851.5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98</v>
      </c>
      <c r="C1274" s="0" t="n">
        <v>802.4</v>
      </c>
      <c r="D1274" s="0" t="n">
        <v>864.1</v>
      </c>
      <c r="E1274" s="0" t="n">
        <v>782.6</v>
      </c>
      <c r="F1274" s="0" t="n">
        <v>808.5</v>
      </c>
      <c r="G1274" s="0" t="n">
        <v>849.7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99</v>
      </c>
      <c r="C1275" s="0" t="n">
        <v>802.3</v>
      </c>
      <c r="D1275" s="0" t="n">
        <v>856.4</v>
      </c>
      <c r="E1275" s="0" t="n">
        <v>786.4</v>
      </c>
      <c r="F1275" s="0" t="n">
        <v>807.5</v>
      </c>
      <c r="G1275" s="0" t="n">
        <v>848.4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100</v>
      </c>
      <c r="C1276" s="0" t="n">
        <v>802.6</v>
      </c>
      <c r="D1276" s="0" t="n">
        <v>852</v>
      </c>
      <c r="E1276" s="0" t="n">
        <v>791.4</v>
      </c>
      <c r="F1276" s="0" t="n">
        <v>807.8</v>
      </c>
      <c r="G1276" s="0" t="n">
        <v>848.3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101</v>
      </c>
      <c r="C1277" s="0" t="n">
        <v>802.4</v>
      </c>
      <c r="D1277" s="0" t="n">
        <v>858.3</v>
      </c>
      <c r="E1277" s="0" t="n">
        <v>792.4</v>
      </c>
      <c r="F1277" s="0" t="n">
        <v>807.2</v>
      </c>
      <c r="G1277" s="0" t="n">
        <v>849.7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102</v>
      </c>
      <c r="C1278" s="0" t="n">
        <v>801.9</v>
      </c>
      <c r="D1278" s="0" t="n">
        <v>860.5</v>
      </c>
      <c r="E1278" s="0" t="n">
        <v>790.3</v>
      </c>
      <c r="F1278" s="0" t="n">
        <v>807.2</v>
      </c>
      <c r="G1278" s="0" t="n">
        <v>850.8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103</v>
      </c>
      <c r="C1279" s="0" t="n">
        <v>801.6</v>
      </c>
      <c r="D1279" s="0" t="n">
        <v>861.8</v>
      </c>
      <c r="E1279" s="0" t="n">
        <v>790.3</v>
      </c>
      <c r="F1279" s="0" t="n">
        <v>807.7</v>
      </c>
      <c r="G1279" s="0" t="n">
        <v>851.1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104</v>
      </c>
      <c r="C1280" s="0" t="n">
        <v>801.5</v>
      </c>
      <c r="D1280" s="0" t="n">
        <v>858.9</v>
      </c>
      <c r="E1280" s="0" t="n">
        <v>791.5</v>
      </c>
      <c r="F1280" s="0" t="n">
        <v>807.4</v>
      </c>
      <c r="G1280" s="0" t="n">
        <v>851.2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105</v>
      </c>
      <c r="C1281" s="0" t="n">
        <v>801.8</v>
      </c>
      <c r="D1281" s="0" t="n">
        <v>853.7</v>
      </c>
      <c r="E1281" s="0" t="n">
        <v>792.5</v>
      </c>
      <c r="F1281" s="0" t="n">
        <v>806.5</v>
      </c>
      <c r="G1281" s="0" t="n">
        <v>852.8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106</v>
      </c>
      <c r="C1282" s="0" t="n">
        <v>801.9</v>
      </c>
      <c r="D1282" s="0" t="n">
        <v>850.6</v>
      </c>
      <c r="E1282" s="0" t="n">
        <v>793.1</v>
      </c>
      <c r="F1282" s="0" t="n">
        <v>806</v>
      </c>
      <c r="G1282" s="0" t="n">
        <v>852.7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107</v>
      </c>
      <c r="C1283" s="0" t="n">
        <v>802.1</v>
      </c>
      <c r="D1283" s="0" t="n">
        <v>850.6</v>
      </c>
      <c r="E1283" s="0" t="n">
        <v>793.9</v>
      </c>
      <c r="F1283" s="0" t="n">
        <v>807.1</v>
      </c>
      <c r="G1283" s="0" t="n">
        <v>851.6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108</v>
      </c>
      <c r="C1284" s="0" t="n">
        <v>802.2</v>
      </c>
      <c r="D1284" s="0" t="n">
        <v>847</v>
      </c>
      <c r="E1284" s="0" t="n">
        <v>794</v>
      </c>
      <c r="F1284" s="0" t="n">
        <v>807.5</v>
      </c>
      <c r="G1284" s="0" t="n">
        <v>852.7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109</v>
      </c>
      <c r="C1285" s="0" t="n">
        <v>802.5</v>
      </c>
      <c r="D1285" s="0" t="n">
        <v>840.4</v>
      </c>
      <c r="E1285" s="0" t="n">
        <v>795.1</v>
      </c>
      <c r="F1285" s="0" t="n">
        <v>807.9</v>
      </c>
      <c r="G1285" s="0" t="n">
        <v>852.9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110</v>
      </c>
      <c r="C1286" s="0" t="n">
        <v>802.8</v>
      </c>
      <c r="D1286" s="0" t="n">
        <v>840.4</v>
      </c>
      <c r="E1286" s="0" t="n">
        <v>796.5</v>
      </c>
      <c r="F1286" s="0" t="n">
        <v>809.2</v>
      </c>
      <c r="G1286" s="0" t="n">
        <v>852.1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111</v>
      </c>
      <c r="C1287" s="0" t="n">
        <v>802.6</v>
      </c>
      <c r="D1287" s="0" t="n">
        <v>841.9</v>
      </c>
      <c r="E1287" s="0" t="n">
        <v>796.3</v>
      </c>
      <c r="F1287" s="0" t="n">
        <v>807.8</v>
      </c>
      <c r="G1287" s="0" t="n">
        <v>852.8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112</v>
      </c>
      <c r="C1288" s="0" t="n">
        <v>802.8</v>
      </c>
      <c r="D1288" s="0" t="n">
        <v>841.8</v>
      </c>
      <c r="E1288" s="0" t="n">
        <v>796.4</v>
      </c>
      <c r="F1288" s="0" t="n">
        <v>807</v>
      </c>
      <c r="G1288" s="0" t="n">
        <v>852.5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113</v>
      </c>
      <c r="C1289" s="0" t="n">
        <v>803</v>
      </c>
      <c r="D1289" s="0" t="n">
        <v>837.9</v>
      </c>
      <c r="E1289" s="0" t="n">
        <v>796.8</v>
      </c>
      <c r="F1289" s="0" t="n">
        <v>806.9</v>
      </c>
      <c r="G1289" s="0" t="n">
        <v>851.8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114</v>
      </c>
      <c r="C1290" s="0" t="n">
        <v>803.1</v>
      </c>
      <c r="D1290" s="0" t="n">
        <v>836.1</v>
      </c>
      <c r="E1290" s="0" t="n">
        <v>797.1</v>
      </c>
      <c r="F1290" s="0" t="n">
        <v>807.5</v>
      </c>
      <c r="G1290" s="0" t="n">
        <v>852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115</v>
      </c>
      <c r="C1291" s="0" t="n">
        <v>802.9</v>
      </c>
      <c r="D1291" s="0" t="n">
        <v>834.9</v>
      </c>
      <c r="E1291" s="0" t="n">
        <v>797.2</v>
      </c>
      <c r="F1291" s="0" t="n">
        <v>806.2</v>
      </c>
      <c r="G1291" s="0" t="n">
        <v>852.4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116</v>
      </c>
      <c r="C1292" s="0" t="n">
        <v>803</v>
      </c>
      <c r="D1292" s="0" t="n">
        <v>832.2</v>
      </c>
      <c r="E1292" s="0" t="n">
        <v>796.1</v>
      </c>
      <c r="F1292" s="0" t="n">
        <v>805.3</v>
      </c>
      <c r="G1292" s="0" t="n">
        <v>852.5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117</v>
      </c>
      <c r="C1293" s="0" t="n">
        <v>803.1</v>
      </c>
      <c r="D1293" s="0" t="n">
        <v>832.9</v>
      </c>
      <c r="E1293" s="0" t="n">
        <v>797.2</v>
      </c>
      <c r="F1293" s="0" t="n">
        <v>804.9</v>
      </c>
      <c r="G1293" s="0" t="n">
        <v>851.9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118</v>
      </c>
      <c r="C1294" s="0" t="n">
        <v>803.2</v>
      </c>
      <c r="D1294" s="0" t="n">
        <v>831.9</v>
      </c>
      <c r="E1294" s="0" t="n">
        <v>800.3</v>
      </c>
      <c r="F1294" s="0" t="n">
        <v>805.1</v>
      </c>
      <c r="G1294" s="0" t="n">
        <v>851.8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119</v>
      </c>
      <c r="C1295" s="0" t="n">
        <v>803.2</v>
      </c>
      <c r="D1295" s="0" t="n">
        <v>833.2</v>
      </c>
      <c r="E1295" s="0" t="n">
        <v>800.7</v>
      </c>
      <c r="F1295" s="0" t="n">
        <v>806</v>
      </c>
      <c r="G1295" s="0" t="n">
        <v>851.9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20</v>
      </c>
      <c r="C1296" s="0" t="n">
        <v>803.3</v>
      </c>
      <c r="D1296" s="0" t="n">
        <v>838.1</v>
      </c>
      <c r="E1296" s="0" t="n">
        <v>798.4</v>
      </c>
      <c r="F1296" s="0" t="n">
        <v>806.4</v>
      </c>
      <c r="G1296" s="0" t="n">
        <v>851.4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21</v>
      </c>
      <c r="C1297" s="0" t="n">
        <v>803.5</v>
      </c>
      <c r="D1297" s="0" t="n">
        <v>844.8</v>
      </c>
      <c r="E1297" s="0" t="n">
        <v>795</v>
      </c>
      <c r="F1297" s="0" t="n">
        <v>806.3</v>
      </c>
      <c r="G1297" s="0" t="n">
        <v>851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22</v>
      </c>
      <c r="C1298" s="0" t="n">
        <v>803.7</v>
      </c>
      <c r="D1298" s="0" t="n">
        <v>843.1</v>
      </c>
      <c r="E1298" s="0" t="n">
        <v>793.2</v>
      </c>
      <c r="F1298" s="0" t="n">
        <v>807.1</v>
      </c>
      <c r="G1298" s="0" t="n">
        <v>849.6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23</v>
      </c>
      <c r="C1299" s="0" t="n">
        <v>803.7</v>
      </c>
      <c r="D1299" s="0" t="n">
        <v>840.6</v>
      </c>
      <c r="E1299" s="0" t="n">
        <v>794</v>
      </c>
      <c r="F1299" s="0" t="n">
        <v>806.8</v>
      </c>
      <c r="G1299" s="0" t="n">
        <v>850.3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24</v>
      </c>
      <c r="C1300" s="0" t="n">
        <v>804.1</v>
      </c>
      <c r="D1300" s="0" t="n">
        <v>840.2</v>
      </c>
      <c r="E1300" s="0" t="n">
        <v>795.6</v>
      </c>
      <c r="F1300" s="0" t="n">
        <v>806.5</v>
      </c>
      <c r="G1300" s="0" t="n">
        <v>850.1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25</v>
      </c>
      <c r="C1301" s="0" t="n">
        <v>804.4</v>
      </c>
      <c r="D1301" s="0" t="n">
        <v>840.1</v>
      </c>
      <c r="E1301" s="0" t="n">
        <v>796</v>
      </c>
      <c r="F1301" s="0" t="n">
        <v>806</v>
      </c>
      <c r="G1301" s="0" t="n">
        <v>850.5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26</v>
      </c>
      <c r="C1302" s="0" t="n">
        <v>804.4</v>
      </c>
      <c r="D1302" s="0" t="n">
        <v>839.1</v>
      </c>
      <c r="E1302" s="0" t="n">
        <v>795.7</v>
      </c>
      <c r="F1302" s="0" t="n">
        <v>806</v>
      </c>
      <c r="G1302" s="0" t="n">
        <v>850.9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27</v>
      </c>
      <c r="C1303" s="0" t="n">
        <v>804.3</v>
      </c>
      <c r="D1303" s="0" t="n">
        <v>839.3</v>
      </c>
      <c r="E1303" s="0" t="n">
        <v>794.4</v>
      </c>
      <c r="F1303" s="0" t="n">
        <v>805.7</v>
      </c>
      <c r="G1303" s="0" t="n">
        <v>851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28</v>
      </c>
      <c r="C1304" s="0" t="n">
        <v>804.4</v>
      </c>
      <c r="D1304" s="0" t="n">
        <v>835</v>
      </c>
      <c r="E1304" s="0" t="n">
        <v>795.1</v>
      </c>
      <c r="F1304" s="0" t="n">
        <v>805.6</v>
      </c>
      <c r="G1304" s="0" t="n">
        <v>851.2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29</v>
      </c>
      <c r="C1305" s="0" t="n">
        <v>804.6</v>
      </c>
      <c r="D1305" s="0" t="n">
        <v>835.7</v>
      </c>
      <c r="E1305" s="0" t="n">
        <v>795.2</v>
      </c>
      <c r="F1305" s="0" t="n">
        <v>806.5</v>
      </c>
      <c r="G1305" s="0" t="n">
        <v>850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30</v>
      </c>
      <c r="C1306" s="0" t="n">
        <v>805.1</v>
      </c>
      <c r="D1306" s="0" t="n">
        <v>839.5</v>
      </c>
      <c r="E1306" s="0" t="n">
        <v>796.4</v>
      </c>
      <c r="F1306" s="0" t="n">
        <v>808</v>
      </c>
      <c r="G1306" s="0" t="n">
        <v>850.3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31</v>
      </c>
      <c r="C1307" s="0" t="n">
        <v>805.4</v>
      </c>
      <c r="D1307" s="0" t="n">
        <v>839.5</v>
      </c>
      <c r="E1307" s="0" t="n">
        <v>796.3</v>
      </c>
      <c r="F1307" s="0" t="n">
        <v>808.8</v>
      </c>
      <c r="G1307" s="0" t="n">
        <v>850.2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32</v>
      </c>
      <c r="C1308" s="0" t="n">
        <v>805.5</v>
      </c>
      <c r="D1308" s="0" t="n">
        <v>840.3</v>
      </c>
      <c r="E1308" s="0" t="n">
        <v>794.4</v>
      </c>
      <c r="F1308" s="0" t="n">
        <v>809.2</v>
      </c>
      <c r="G1308" s="0" t="n">
        <v>849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33</v>
      </c>
      <c r="C1309" s="0" t="n">
        <v>805.5</v>
      </c>
      <c r="D1309" s="0" t="n">
        <v>840.4</v>
      </c>
      <c r="E1309" s="0" t="n">
        <v>794.5</v>
      </c>
      <c r="F1309" s="0" t="n">
        <v>809.3</v>
      </c>
      <c r="G1309" s="0" t="n">
        <v>850.1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34</v>
      </c>
      <c r="C1310" s="0" t="n">
        <v>805.6</v>
      </c>
      <c r="D1310" s="0" t="n">
        <v>842</v>
      </c>
      <c r="E1310" s="0" t="n">
        <v>795</v>
      </c>
      <c r="F1310" s="0" t="n">
        <v>809.2</v>
      </c>
      <c r="G1310" s="0" t="n">
        <v>850.8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35</v>
      </c>
      <c r="C1311" s="0" t="n">
        <v>805.5</v>
      </c>
      <c r="D1311" s="0" t="n">
        <v>843.2</v>
      </c>
      <c r="E1311" s="0" t="n">
        <v>792.9</v>
      </c>
      <c r="F1311" s="0" t="n">
        <v>808.4</v>
      </c>
      <c r="G1311" s="0" t="n">
        <v>850.2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36</v>
      </c>
      <c r="C1312" s="0" t="n">
        <v>805.4</v>
      </c>
      <c r="D1312" s="0" t="n">
        <v>842.7</v>
      </c>
      <c r="E1312" s="0" t="n">
        <v>792.1</v>
      </c>
      <c r="F1312" s="0" t="n">
        <v>808.6</v>
      </c>
      <c r="G1312" s="0" t="n">
        <v>850.6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37</v>
      </c>
      <c r="C1313" s="0" t="n">
        <v>805.4</v>
      </c>
      <c r="D1313" s="0" t="n">
        <v>841.5</v>
      </c>
      <c r="E1313" s="0" t="n">
        <v>792.1</v>
      </c>
      <c r="F1313" s="0" t="n">
        <v>808.4</v>
      </c>
      <c r="G1313" s="0" t="n">
        <v>850.6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38</v>
      </c>
      <c r="C1314" s="0" t="n">
        <v>805.5</v>
      </c>
      <c r="D1314" s="0" t="n">
        <v>841.4</v>
      </c>
      <c r="E1314" s="0" t="n">
        <v>793.2</v>
      </c>
      <c r="F1314" s="0" t="n">
        <v>808.3</v>
      </c>
      <c r="G1314" s="0" t="n">
        <v>851.4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39</v>
      </c>
      <c r="C1315" s="0" t="n">
        <v>805.9</v>
      </c>
      <c r="D1315" s="0" t="n">
        <v>843</v>
      </c>
      <c r="E1315" s="0" t="n">
        <v>794.7</v>
      </c>
      <c r="F1315" s="0" t="n">
        <v>809</v>
      </c>
      <c r="G1315" s="0" t="n">
        <v>851.1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40</v>
      </c>
      <c r="C1316" s="0" t="n">
        <v>806.2</v>
      </c>
      <c r="D1316" s="0" t="n">
        <v>840.6</v>
      </c>
      <c r="E1316" s="0" t="n">
        <v>795.9</v>
      </c>
      <c r="F1316" s="0" t="n">
        <v>809.4</v>
      </c>
      <c r="G1316" s="0" t="n">
        <v>850.9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41</v>
      </c>
      <c r="C1317" s="0" t="n">
        <v>806.4</v>
      </c>
      <c r="D1317" s="0" t="n">
        <v>839</v>
      </c>
      <c r="E1317" s="0" t="n">
        <v>796.4</v>
      </c>
      <c r="F1317" s="0" t="n">
        <v>810.2</v>
      </c>
      <c r="G1317" s="0" t="n">
        <v>852.5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42</v>
      </c>
      <c r="C1318" s="0" t="n">
        <v>806.4</v>
      </c>
      <c r="D1318" s="0" t="n">
        <v>844.4</v>
      </c>
      <c r="E1318" s="0" t="n">
        <v>795.2</v>
      </c>
      <c r="F1318" s="0" t="n">
        <v>809.5</v>
      </c>
      <c r="G1318" s="0" t="n">
        <v>852.9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43</v>
      </c>
      <c r="C1319" s="0" t="n">
        <v>806.4</v>
      </c>
      <c r="D1319" s="0" t="n">
        <v>847.2</v>
      </c>
      <c r="E1319" s="0" t="n">
        <v>793.3</v>
      </c>
      <c r="F1319" s="0" t="n">
        <v>810.4</v>
      </c>
      <c r="G1319" s="0" t="n">
        <v>852.7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44</v>
      </c>
      <c r="C1320" s="0" t="n">
        <v>806.5</v>
      </c>
      <c r="D1320" s="0" t="n">
        <v>843.1</v>
      </c>
      <c r="E1320" s="0" t="n">
        <v>792.5</v>
      </c>
      <c r="F1320" s="0" t="n">
        <v>810.3</v>
      </c>
      <c r="G1320" s="0" t="n">
        <v>852.1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45</v>
      </c>
      <c r="C1321" s="0" t="n">
        <v>806.5</v>
      </c>
      <c r="D1321" s="0" t="n">
        <v>844.5</v>
      </c>
      <c r="E1321" s="0" t="n">
        <v>793.5</v>
      </c>
      <c r="F1321" s="0" t="n">
        <v>809.9</v>
      </c>
      <c r="G1321" s="0" t="n">
        <v>851.6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46</v>
      </c>
      <c r="C1322" s="0" t="n">
        <v>806.8</v>
      </c>
      <c r="D1322" s="0" t="n">
        <v>842.5</v>
      </c>
      <c r="E1322" s="0" t="n">
        <v>794</v>
      </c>
      <c r="F1322" s="0" t="n">
        <v>810.2</v>
      </c>
      <c r="G1322" s="0" t="n">
        <v>848.1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47</v>
      </c>
      <c r="C1323" s="0" t="n">
        <v>806.9</v>
      </c>
      <c r="D1323" s="0" t="n">
        <v>839.4</v>
      </c>
      <c r="E1323" s="0" t="n">
        <v>794.7</v>
      </c>
      <c r="F1323" s="0" t="n">
        <v>810.3</v>
      </c>
      <c r="G1323" s="0" t="n">
        <v>848.7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48</v>
      </c>
      <c r="C1324" s="0" t="n">
        <v>807</v>
      </c>
      <c r="D1324" s="0" t="n">
        <v>835.3</v>
      </c>
      <c r="E1324" s="0" t="n">
        <v>795</v>
      </c>
      <c r="F1324" s="0" t="n">
        <v>809.6</v>
      </c>
      <c r="G1324" s="0" t="n">
        <v>848.4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49</v>
      </c>
      <c r="C1325" s="0" t="n">
        <v>807</v>
      </c>
      <c r="D1325" s="0" t="n">
        <v>836.1</v>
      </c>
      <c r="E1325" s="0" t="n">
        <v>795.9</v>
      </c>
      <c r="F1325" s="0" t="n">
        <v>809.5</v>
      </c>
      <c r="G1325" s="0" t="n">
        <v>847.8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50</v>
      </c>
      <c r="C1326" s="0" t="n">
        <v>807</v>
      </c>
      <c r="D1326" s="0" t="n">
        <v>839.9</v>
      </c>
      <c r="E1326" s="0" t="n">
        <v>795</v>
      </c>
      <c r="F1326" s="0" t="n">
        <v>809.1</v>
      </c>
      <c r="G1326" s="0" t="n">
        <v>848.9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51</v>
      </c>
      <c r="C1327" s="0" t="n">
        <v>806.7</v>
      </c>
      <c r="D1327" s="0" t="n">
        <v>841.6</v>
      </c>
      <c r="E1327" s="0" t="n">
        <v>792.2</v>
      </c>
      <c r="F1327" s="0" t="n">
        <v>810.1</v>
      </c>
      <c r="G1327" s="0" t="n">
        <v>849.2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52</v>
      </c>
      <c r="C1328" s="0" t="n">
        <v>806.3</v>
      </c>
      <c r="D1328" s="0" t="n">
        <v>836.5</v>
      </c>
      <c r="E1328" s="0" t="n">
        <v>791.5</v>
      </c>
      <c r="F1328" s="0" t="n">
        <v>810.3</v>
      </c>
      <c r="G1328" s="0" t="n">
        <v>847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53</v>
      </c>
      <c r="C1329" s="0" t="n">
        <v>806.2</v>
      </c>
      <c r="D1329" s="0" t="n">
        <v>830.5</v>
      </c>
      <c r="E1329" s="0" t="n">
        <v>791.4</v>
      </c>
      <c r="F1329" s="0" t="n">
        <v>809</v>
      </c>
      <c r="G1329" s="0" t="n">
        <v>847.4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54</v>
      </c>
      <c r="C1330" s="0" t="n">
        <v>806</v>
      </c>
      <c r="D1330" s="0" t="n">
        <v>831.9</v>
      </c>
      <c r="E1330" s="0" t="n">
        <v>793.2</v>
      </c>
      <c r="F1330" s="0" t="n">
        <v>808.2</v>
      </c>
      <c r="G1330" s="0" t="n">
        <v>848.9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55</v>
      </c>
      <c r="C1331" s="0" t="n">
        <v>805.6</v>
      </c>
      <c r="D1331" s="0" t="n">
        <v>837.2</v>
      </c>
      <c r="E1331" s="0" t="n">
        <v>793.8</v>
      </c>
      <c r="F1331" s="0" t="n">
        <v>807.9</v>
      </c>
      <c r="G1331" s="0" t="n">
        <v>850.8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56</v>
      </c>
      <c r="C1332" s="0" t="n">
        <v>805.4</v>
      </c>
      <c r="D1332" s="0" t="n">
        <v>841.5</v>
      </c>
      <c r="E1332" s="0" t="n">
        <v>793.7</v>
      </c>
      <c r="F1332" s="0" t="n">
        <v>808.5</v>
      </c>
      <c r="G1332" s="0" t="n">
        <v>853.7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57</v>
      </c>
      <c r="C1333" s="0" t="n">
        <v>805.4</v>
      </c>
      <c r="D1333" s="0" t="n">
        <v>842.9</v>
      </c>
      <c r="E1333" s="0" t="n">
        <v>793.4</v>
      </c>
      <c r="F1333" s="0" t="n">
        <v>809.2</v>
      </c>
      <c r="G1333" s="0" t="n">
        <v>854.3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58</v>
      </c>
      <c r="C1334" s="0" t="n">
        <v>805.5</v>
      </c>
      <c r="D1334" s="0" t="n">
        <v>840.9</v>
      </c>
      <c r="E1334" s="0" t="n">
        <v>794</v>
      </c>
      <c r="F1334" s="0" t="n">
        <v>808.9</v>
      </c>
      <c r="G1334" s="0" t="n">
        <v>854.3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59</v>
      </c>
      <c r="C1335" s="0" t="n">
        <v>805.7</v>
      </c>
      <c r="D1335" s="0" t="n">
        <v>838.5</v>
      </c>
      <c r="E1335" s="0" t="n">
        <v>794.8</v>
      </c>
      <c r="F1335" s="0" t="n">
        <v>810.9</v>
      </c>
      <c r="G1335" s="0" t="n">
        <v>853.9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60</v>
      </c>
      <c r="C1336" s="0" t="n">
        <v>806.1</v>
      </c>
      <c r="D1336" s="0" t="n">
        <v>838.9</v>
      </c>
      <c r="E1336" s="0" t="n">
        <v>794.9</v>
      </c>
      <c r="F1336" s="0" t="n">
        <v>812.7</v>
      </c>
      <c r="G1336" s="0" t="n">
        <v>854.1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61</v>
      </c>
      <c r="C1337" s="0" t="n">
        <v>806.2</v>
      </c>
      <c r="D1337" s="0" t="n">
        <v>843.1</v>
      </c>
      <c r="E1337" s="0" t="n">
        <v>793.3</v>
      </c>
      <c r="F1337" s="0" t="n">
        <v>812.1</v>
      </c>
      <c r="G1337" s="0" t="n">
        <v>854.8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62</v>
      </c>
      <c r="C1338" s="0" t="n">
        <v>806.3</v>
      </c>
      <c r="D1338" s="0" t="n">
        <v>841</v>
      </c>
      <c r="E1338" s="0" t="n">
        <v>793.7</v>
      </c>
      <c r="F1338" s="0" t="n">
        <v>812</v>
      </c>
      <c r="G1338" s="0" t="n">
        <v>855.2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63</v>
      </c>
      <c r="C1339" s="0" t="n">
        <v>806.5</v>
      </c>
      <c r="D1339" s="0" t="n">
        <v>838.7</v>
      </c>
      <c r="E1339" s="0" t="n">
        <v>793.4</v>
      </c>
      <c r="F1339" s="0" t="n">
        <v>811.8</v>
      </c>
      <c r="G1339" s="0" t="n">
        <v>856.4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64</v>
      </c>
      <c r="C1340" s="0" t="n">
        <v>806.8</v>
      </c>
      <c r="D1340" s="0" t="n">
        <v>832.5</v>
      </c>
      <c r="E1340" s="0" t="n">
        <v>794.5</v>
      </c>
      <c r="F1340" s="0" t="n">
        <v>811.8</v>
      </c>
      <c r="G1340" s="0" t="n">
        <v>857.5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65</v>
      </c>
      <c r="C1341" s="0" t="n">
        <v>807</v>
      </c>
      <c r="D1341" s="0" t="n">
        <v>838.1</v>
      </c>
      <c r="E1341" s="0" t="n">
        <v>791.8</v>
      </c>
      <c r="F1341" s="0" t="n">
        <v>812</v>
      </c>
      <c r="G1341" s="0" t="n">
        <v>857.4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66</v>
      </c>
      <c r="C1342" s="0" t="n">
        <v>806.8</v>
      </c>
      <c r="D1342" s="0" t="n">
        <v>840.6</v>
      </c>
      <c r="E1342" s="0" t="n">
        <v>789.7</v>
      </c>
      <c r="F1342" s="0" t="n">
        <v>813.6</v>
      </c>
      <c r="G1342" s="0" t="n">
        <v>857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67</v>
      </c>
      <c r="C1343" s="0" t="n">
        <v>806.9</v>
      </c>
      <c r="D1343" s="0" t="n">
        <v>844.7</v>
      </c>
      <c r="E1343" s="0" t="n">
        <v>791.2</v>
      </c>
      <c r="F1343" s="0" t="n">
        <v>814.5</v>
      </c>
      <c r="G1343" s="0" t="n">
        <v>857.6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68</v>
      </c>
      <c r="C1344" s="0" t="n">
        <v>807.2</v>
      </c>
      <c r="D1344" s="0" t="n">
        <v>846.8</v>
      </c>
      <c r="E1344" s="0" t="n">
        <v>791.8</v>
      </c>
      <c r="F1344" s="0" t="n">
        <v>814.3</v>
      </c>
      <c r="G1344" s="0" t="n">
        <v>856.3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69</v>
      </c>
      <c r="C1345" s="0" t="n">
        <v>807.6</v>
      </c>
      <c r="D1345" s="0" t="n">
        <v>844.3</v>
      </c>
      <c r="E1345" s="0" t="n">
        <v>793.9</v>
      </c>
      <c r="F1345" s="0" t="n">
        <v>814.3</v>
      </c>
      <c r="G1345" s="0" t="n">
        <v>855.3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70</v>
      </c>
      <c r="C1346" s="0" t="n">
        <v>807.9</v>
      </c>
      <c r="D1346" s="0" t="n">
        <v>845.2</v>
      </c>
      <c r="E1346" s="0" t="n">
        <v>794.7</v>
      </c>
      <c r="F1346" s="0" t="n">
        <v>814.1</v>
      </c>
      <c r="G1346" s="0" t="n">
        <v>854.7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71</v>
      </c>
      <c r="C1347" s="0" t="n">
        <v>808.1</v>
      </c>
      <c r="D1347" s="0" t="n">
        <v>844.8</v>
      </c>
      <c r="E1347" s="0" t="n">
        <v>795.5</v>
      </c>
      <c r="F1347" s="0" t="n">
        <v>814.2</v>
      </c>
      <c r="G1347" s="0" t="n">
        <v>854.3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72</v>
      </c>
      <c r="C1348" s="0" t="n">
        <v>808.5</v>
      </c>
      <c r="D1348" s="0" t="n">
        <v>841</v>
      </c>
      <c r="E1348" s="0" t="n">
        <v>795.6</v>
      </c>
      <c r="F1348" s="0" t="n">
        <v>814.3</v>
      </c>
      <c r="G1348" s="0" t="n">
        <v>854.7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73</v>
      </c>
      <c r="C1349" s="0" t="n">
        <v>808.7</v>
      </c>
      <c r="D1349" s="0" t="n">
        <v>841.3</v>
      </c>
      <c r="E1349" s="0" t="n">
        <v>796.5</v>
      </c>
      <c r="F1349" s="0" t="n">
        <v>814.3</v>
      </c>
      <c r="G1349" s="0" t="n">
        <v>856.4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74</v>
      </c>
      <c r="C1350" s="0" t="n">
        <v>809</v>
      </c>
      <c r="D1350" s="0" t="n">
        <v>842.7</v>
      </c>
      <c r="E1350" s="0" t="n">
        <v>797.2</v>
      </c>
      <c r="F1350" s="0" t="n">
        <v>814.3</v>
      </c>
      <c r="G1350" s="0" t="n">
        <v>856.9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75</v>
      </c>
      <c r="C1351" s="0" t="n">
        <v>809.3</v>
      </c>
      <c r="D1351" s="0" t="n">
        <v>840.4</v>
      </c>
      <c r="E1351" s="0" t="n">
        <v>798.3</v>
      </c>
      <c r="F1351" s="0" t="n">
        <v>814.7</v>
      </c>
      <c r="G1351" s="0" t="n">
        <v>857.8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76</v>
      </c>
      <c r="C1352" s="0" t="n">
        <v>809.5</v>
      </c>
      <c r="D1352" s="0" t="n">
        <v>842.8</v>
      </c>
      <c r="E1352" s="0" t="n">
        <v>797.3</v>
      </c>
      <c r="F1352" s="0" t="n">
        <v>814.8</v>
      </c>
      <c r="G1352" s="0" t="n">
        <v>85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77</v>
      </c>
      <c r="C1353" s="0" t="n">
        <v>809.7</v>
      </c>
      <c r="D1353" s="0" t="n">
        <v>843.3</v>
      </c>
      <c r="E1353" s="0" t="n">
        <v>797.7</v>
      </c>
      <c r="F1353" s="0" t="n">
        <v>815</v>
      </c>
      <c r="G1353" s="0" t="n">
        <v>859.7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78</v>
      </c>
      <c r="C1354" s="0" t="n">
        <v>809.7</v>
      </c>
      <c r="D1354" s="0" t="n">
        <v>843.8</v>
      </c>
      <c r="E1354" s="0" t="n">
        <v>798.3</v>
      </c>
      <c r="F1354" s="0" t="n">
        <v>815.3</v>
      </c>
      <c r="G1354" s="0" t="n">
        <v>861.3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79</v>
      </c>
      <c r="C1355" s="0" t="n">
        <v>809.7</v>
      </c>
      <c r="D1355" s="0" t="n">
        <v>845.9</v>
      </c>
      <c r="E1355" s="0" t="n">
        <v>797.7</v>
      </c>
      <c r="F1355" s="0" t="n">
        <v>815.7</v>
      </c>
      <c r="G1355" s="0" t="n">
        <v>863.2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80</v>
      </c>
      <c r="C1356" s="0" t="n">
        <v>809.8</v>
      </c>
      <c r="D1356" s="0" t="n">
        <v>843.3</v>
      </c>
      <c r="E1356" s="0" t="n">
        <v>799.3</v>
      </c>
      <c r="F1356" s="0" t="n">
        <v>816</v>
      </c>
      <c r="G1356" s="0" t="n">
        <v>864.2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81</v>
      </c>
      <c r="C1357" s="0" t="n">
        <v>810.2</v>
      </c>
      <c r="D1357" s="0" t="n">
        <v>840.5</v>
      </c>
      <c r="E1357" s="0" t="n">
        <v>799.8</v>
      </c>
      <c r="F1357" s="0" t="n">
        <v>816</v>
      </c>
      <c r="G1357" s="0" t="n">
        <v>864.5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82</v>
      </c>
      <c r="C1358" s="0" t="n">
        <v>810.4</v>
      </c>
      <c r="D1358" s="0" t="n">
        <v>839</v>
      </c>
      <c r="E1358" s="0" t="n">
        <v>798.4</v>
      </c>
      <c r="F1358" s="0" t="n">
        <v>815.2</v>
      </c>
      <c r="G1358" s="0" t="n">
        <v>862.9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83</v>
      </c>
      <c r="C1359" s="0" t="n">
        <v>810.6</v>
      </c>
      <c r="D1359" s="0" t="n">
        <v>839.6</v>
      </c>
      <c r="E1359" s="0" t="n">
        <v>799.2</v>
      </c>
      <c r="F1359" s="0" t="n">
        <v>815.2</v>
      </c>
      <c r="G1359" s="0" t="n">
        <v>861.8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84</v>
      </c>
      <c r="C1360" s="0" t="n">
        <v>810.7</v>
      </c>
      <c r="D1360" s="0" t="n">
        <v>839.3</v>
      </c>
      <c r="E1360" s="0" t="n">
        <v>798.4</v>
      </c>
      <c r="F1360" s="0" t="n">
        <v>815.1</v>
      </c>
      <c r="G1360" s="0" t="n">
        <v>862.4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85</v>
      </c>
      <c r="C1361" s="0" t="n">
        <v>810.9</v>
      </c>
      <c r="D1361" s="0" t="n">
        <v>834.6</v>
      </c>
      <c r="E1361" s="0" t="n">
        <v>799.5</v>
      </c>
      <c r="F1361" s="0" t="n">
        <v>815.3</v>
      </c>
      <c r="G1361" s="0" t="n">
        <v>862.6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86</v>
      </c>
      <c r="C1362" s="0" t="n">
        <v>811.3</v>
      </c>
      <c r="D1362" s="0" t="n">
        <v>834.7</v>
      </c>
      <c r="E1362" s="0" t="n">
        <v>801.3</v>
      </c>
      <c r="F1362" s="0" t="n">
        <v>816.8</v>
      </c>
      <c r="G1362" s="0" t="n">
        <v>859.9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87</v>
      </c>
      <c r="C1363" s="0" t="n">
        <v>811.5</v>
      </c>
      <c r="D1363" s="0" t="n">
        <v>836.5</v>
      </c>
      <c r="E1363" s="0" t="n">
        <v>801.8</v>
      </c>
      <c r="F1363" s="0" t="n">
        <v>816.3</v>
      </c>
      <c r="G1363" s="0" t="n">
        <v>861.2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88</v>
      </c>
      <c r="C1364" s="0" t="n">
        <v>811.5</v>
      </c>
      <c r="D1364" s="0" t="n">
        <v>834.2</v>
      </c>
      <c r="E1364" s="0" t="n">
        <v>802.1</v>
      </c>
      <c r="F1364" s="0" t="n">
        <v>816.4</v>
      </c>
      <c r="G1364" s="0" t="n">
        <v>861.4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89</v>
      </c>
      <c r="C1365" s="0" t="n">
        <v>811.6</v>
      </c>
      <c r="D1365" s="0" t="n">
        <v>833.8</v>
      </c>
      <c r="E1365" s="0" t="n">
        <v>801.4</v>
      </c>
      <c r="F1365" s="0" t="n">
        <v>816.2</v>
      </c>
      <c r="G1365" s="0" t="n">
        <v>861.7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90</v>
      </c>
      <c r="C1366" s="0" t="n">
        <v>811.5</v>
      </c>
      <c r="D1366" s="0" t="n">
        <v>838.6</v>
      </c>
      <c r="E1366" s="0" t="n">
        <v>800.8</v>
      </c>
      <c r="F1366" s="0" t="n">
        <v>816.1</v>
      </c>
      <c r="G1366" s="0" t="n">
        <v>860.8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91</v>
      </c>
      <c r="C1367" s="0" t="n">
        <v>811.6</v>
      </c>
      <c r="D1367" s="0" t="n">
        <v>840.5</v>
      </c>
      <c r="E1367" s="0" t="n">
        <v>800.4</v>
      </c>
      <c r="F1367" s="0" t="n">
        <v>817.5</v>
      </c>
      <c r="G1367" s="0" t="n">
        <v>860.4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92</v>
      </c>
      <c r="C1368" s="0" t="n">
        <v>811.9</v>
      </c>
      <c r="D1368" s="0" t="n">
        <v>839.3</v>
      </c>
      <c r="E1368" s="0" t="n">
        <v>801.2</v>
      </c>
      <c r="F1368" s="0" t="n">
        <v>817.9</v>
      </c>
      <c r="G1368" s="0" t="n">
        <v>860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93</v>
      </c>
      <c r="C1369" s="0" t="n">
        <v>811.7</v>
      </c>
      <c r="D1369" s="0" t="n">
        <v>842</v>
      </c>
      <c r="E1369" s="0" t="n">
        <v>799</v>
      </c>
      <c r="F1369" s="0" t="n">
        <v>818.1</v>
      </c>
      <c r="G1369" s="0" t="n">
        <v>860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94</v>
      </c>
      <c r="C1370" s="0" t="n">
        <v>811.7</v>
      </c>
      <c r="D1370" s="0" t="n">
        <v>842.4</v>
      </c>
      <c r="E1370" s="0" t="n">
        <v>798.3</v>
      </c>
      <c r="F1370" s="0" t="n">
        <v>818.5</v>
      </c>
      <c r="G1370" s="0" t="n">
        <v>859.1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95</v>
      </c>
      <c r="C1371" s="0" t="n">
        <v>811.6</v>
      </c>
      <c r="D1371" s="0" t="n">
        <v>844.3</v>
      </c>
      <c r="E1371" s="0" t="n">
        <v>795.9</v>
      </c>
      <c r="F1371" s="0" t="n">
        <v>818.3</v>
      </c>
      <c r="G1371" s="0" t="n">
        <v>857.2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96</v>
      </c>
      <c r="C1372" s="0" t="n">
        <v>811.4</v>
      </c>
      <c r="D1372" s="0" t="n">
        <v>849.1</v>
      </c>
      <c r="E1372" s="0" t="n">
        <v>794.8</v>
      </c>
      <c r="F1372" s="0" t="n">
        <v>818.6</v>
      </c>
      <c r="G1372" s="0" t="n">
        <v>857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97</v>
      </c>
      <c r="C1373" s="0" t="n">
        <v>811.1</v>
      </c>
      <c r="D1373" s="0" t="n">
        <v>850.8</v>
      </c>
      <c r="E1373" s="0" t="n">
        <v>790</v>
      </c>
      <c r="F1373" s="0" t="n">
        <v>819</v>
      </c>
      <c r="G1373" s="0" t="n">
        <v>856.7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98</v>
      </c>
      <c r="C1374" s="0" t="n">
        <v>810.6</v>
      </c>
      <c r="D1374" s="0" t="n">
        <v>849.2</v>
      </c>
      <c r="E1374" s="0" t="n">
        <v>788.1</v>
      </c>
      <c r="F1374" s="0" t="n">
        <v>818.8</v>
      </c>
      <c r="G1374" s="0" t="n">
        <v>857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99</v>
      </c>
      <c r="C1375" s="0" t="n">
        <v>810.2</v>
      </c>
      <c r="D1375" s="0" t="n">
        <v>845.4</v>
      </c>
      <c r="E1375" s="0" t="n">
        <v>790.8</v>
      </c>
      <c r="F1375" s="0" t="n">
        <v>818.8</v>
      </c>
      <c r="G1375" s="0" t="n">
        <v>858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200</v>
      </c>
      <c r="C1376" s="0" t="n">
        <v>810.3</v>
      </c>
      <c r="D1376" s="0" t="n">
        <v>843.6</v>
      </c>
      <c r="E1376" s="0" t="n">
        <v>792</v>
      </c>
      <c r="F1376" s="0" t="n">
        <v>818.4</v>
      </c>
      <c r="G1376" s="0" t="n">
        <v>858.2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201</v>
      </c>
      <c r="C1377" s="0" t="n">
        <v>810.2</v>
      </c>
      <c r="D1377" s="0" t="n">
        <v>843.9</v>
      </c>
      <c r="E1377" s="0" t="n">
        <v>792.3</v>
      </c>
      <c r="F1377" s="0" t="n">
        <v>816.7</v>
      </c>
      <c r="G1377" s="0" t="n">
        <v>858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202</v>
      </c>
      <c r="C1378" s="0" t="n">
        <v>810.2</v>
      </c>
      <c r="D1378" s="0" t="n">
        <v>839</v>
      </c>
      <c r="E1378" s="0" t="n">
        <v>793.4</v>
      </c>
      <c r="F1378" s="0" t="n">
        <v>817.2</v>
      </c>
      <c r="G1378" s="0" t="n">
        <v>857.8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203</v>
      </c>
      <c r="C1379" s="0" t="n">
        <v>810.2</v>
      </c>
      <c r="D1379" s="0" t="n">
        <v>839.8</v>
      </c>
      <c r="E1379" s="0" t="n">
        <v>792.3</v>
      </c>
      <c r="F1379" s="0" t="n">
        <v>817.5</v>
      </c>
      <c r="G1379" s="0" t="n">
        <v>856.1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204</v>
      </c>
      <c r="C1380" s="0" t="n">
        <v>810.8</v>
      </c>
      <c r="D1380" s="0" t="n">
        <v>835.4</v>
      </c>
      <c r="E1380" s="0" t="n">
        <v>794.3</v>
      </c>
      <c r="F1380" s="0" t="n">
        <v>819.9</v>
      </c>
      <c r="G1380" s="0" t="n">
        <v>854.1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205</v>
      </c>
      <c r="C1381" s="0" t="n">
        <v>811.1</v>
      </c>
      <c r="D1381" s="0" t="n">
        <v>829.7</v>
      </c>
      <c r="E1381" s="0" t="n">
        <v>794.9</v>
      </c>
      <c r="F1381" s="0" t="n">
        <v>821.2</v>
      </c>
      <c r="G1381" s="0" t="n">
        <v>853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206</v>
      </c>
      <c r="C1382" s="0" t="n">
        <v>811.3</v>
      </c>
      <c r="D1382" s="0" t="n">
        <v>826.1</v>
      </c>
      <c r="E1382" s="0" t="n">
        <v>794.8</v>
      </c>
      <c r="F1382" s="0" t="n">
        <v>820.2</v>
      </c>
      <c r="G1382" s="0" t="n">
        <v>852.3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207</v>
      </c>
      <c r="C1383" s="0" t="n">
        <v>811.2</v>
      </c>
      <c r="D1383" s="0" t="n">
        <v>829.7</v>
      </c>
      <c r="E1383" s="0" t="n">
        <v>796.6</v>
      </c>
      <c r="F1383" s="0" t="n">
        <v>819.2</v>
      </c>
      <c r="G1383" s="0" t="n">
        <v>852.1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208</v>
      </c>
      <c r="C1384" s="0" t="n">
        <v>811.2</v>
      </c>
      <c r="D1384" s="0" t="n">
        <v>832</v>
      </c>
      <c r="E1384" s="0" t="n">
        <v>796.4</v>
      </c>
      <c r="F1384" s="0" t="n">
        <v>819.3</v>
      </c>
      <c r="G1384" s="0" t="n">
        <v>851.2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209</v>
      </c>
      <c r="C1385" s="0" t="n">
        <v>811.5</v>
      </c>
      <c r="D1385" s="0" t="n">
        <v>834.1</v>
      </c>
      <c r="E1385" s="0" t="n">
        <v>796.5</v>
      </c>
      <c r="F1385" s="0" t="n">
        <v>821.6</v>
      </c>
      <c r="G1385" s="0" t="n">
        <v>848.8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210</v>
      </c>
      <c r="C1386" s="0" t="n">
        <v>811.6</v>
      </c>
      <c r="D1386" s="0" t="n">
        <v>834.2</v>
      </c>
      <c r="E1386" s="0" t="n">
        <v>795.9</v>
      </c>
      <c r="F1386" s="0" t="n">
        <v>821.1</v>
      </c>
      <c r="G1386" s="0" t="n">
        <v>847.4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211</v>
      </c>
      <c r="C1387" s="0" t="n">
        <v>811.6</v>
      </c>
      <c r="D1387" s="0" t="n">
        <v>835.3</v>
      </c>
      <c r="E1387" s="0" t="n">
        <v>795.1</v>
      </c>
      <c r="F1387" s="0" t="n">
        <v>819.2</v>
      </c>
      <c r="G1387" s="0" t="n">
        <v>846.2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212</v>
      </c>
      <c r="C1388" s="0" t="n">
        <v>811.7</v>
      </c>
      <c r="D1388" s="0" t="n">
        <v>829.9</v>
      </c>
      <c r="E1388" s="0" t="n">
        <v>795.7</v>
      </c>
      <c r="F1388" s="0" t="n">
        <v>819.9</v>
      </c>
      <c r="G1388" s="0" t="n">
        <v>844.9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213</v>
      </c>
      <c r="C1389" s="0" t="n">
        <v>812</v>
      </c>
      <c r="D1389" s="0" t="n">
        <v>829.7</v>
      </c>
      <c r="E1389" s="0" t="n">
        <v>795.4</v>
      </c>
      <c r="F1389" s="0" t="n">
        <v>819.8</v>
      </c>
      <c r="G1389" s="0" t="n">
        <v>846.1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214</v>
      </c>
      <c r="C1390" s="0" t="n">
        <v>812.1</v>
      </c>
      <c r="D1390" s="0" t="n">
        <v>830.9</v>
      </c>
      <c r="E1390" s="0" t="n">
        <v>796.4</v>
      </c>
      <c r="F1390" s="0" t="n">
        <v>819.5</v>
      </c>
      <c r="G1390" s="0" t="n">
        <v>846.1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215</v>
      </c>
      <c r="C1391" s="0" t="n">
        <v>812.5</v>
      </c>
      <c r="D1391" s="0" t="n">
        <v>829.6</v>
      </c>
      <c r="E1391" s="0" t="n">
        <v>797.4</v>
      </c>
      <c r="F1391" s="0" t="n">
        <v>819.5</v>
      </c>
      <c r="G1391" s="0" t="n">
        <v>845.9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216</v>
      </c>
      <c r="C1392" s="0" t="n">
        <v>812.6</v>
      </c>
      <c r="D1392" s="0" t="n">
        <v>828.4</v>
      </c>
      <c r="E1392" s="0" t="n">
        <v>797.7</v>
      </c>
      <c r="F1392" s="0" t="n">
        <v>819</v>
      </c>
      <c r="G1392" s="0" t="n">
        <v>846.2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217</v>
      </c>
      <c r="C1393" s="0" t="n">
        <v>812.9</v>
      </c>
      <c r="D1393" s="0" t="n">
        <v>829.2</v>
      </c>
      <c r="E1393" s="0" t="n">
        <v>798.7</v>
      </c>
      <c r="F1393" s="0" t="n">
        <v>819.2</v>
      </c>
      <c r="G1393" s="0" t="n">
        <v>846.7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218</v>
      </c>
      <c r="C1394" s="0" t="n">
        <v>813.2</v>
      </c>
      <c r="D1394" s="0" t="n">
        <v>831.5</v>
      </c>
      <c r="E1394" s="0" t="n">
        <v>800.6</v>
      </c>
      <c r="F1394" s="0" t="n">
        <v>819.5</v>
      </c>
      <c r="G1394" s="0" t="n">
        <v>847.9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219</v>
      </c>
      <c r="C1395" s="0" t="n">
        <v>813.5</v>
      </c>
      <c r="D1395" s="0" t="n">
        <v>833.2</v>
      </c>
      <c r="E1395" s="0" t="n">
        <v>800.2</v>
      </c>
      <c r="F1395" s="0" t="n">
        <v>820</v>
      </c>
      <c r="G1395" s="0" t="n">
        <v>848.4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20</v>
      </c>
      <c r="C1396" s="0" t="n">
        <v>814.2</v>
      </c>
      <c r="D1396" s="0" t="n">
        <v>828.6</v>
      </c>
      <c r="E1396" s="0" t="n">
        <v>801.2</v>
      </c>
      <c r="F1396" s="0" t="n">
        <v>821.9</v>
      </c>
      <c r="G1396" s="0" t="n">
        <v>846.9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21</v>
      </c>
      <c r="C1397" s="0" t="n">
        <v>814.5</v>
      </c>
      <c r="D1397" s="0" t="n">
        <v>832.7</v>
      </c>
      <c r="E1397" s="0" t="n">
        <v>800.3</v>
      </c>
      <c r="F1397" s="0" t="n">
        <v>821.9</v>
      </c>
      <c r="G1397" s="0" t="n">
        <v>846.4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22</v>
      </c>
      <c r="C1398" s="0" t="n">
        <v>814.5</v>
      </c>
      <c r="D1398" s="0" t="n">
        <v>832.6</v>
      </c>
      <c r="E1398" s="0" t="n">
        <v>800.4</v>
      </c>
      <c r="F1398" s="0" t="n">
        <v>821.3</v>
      </c>
      <c r="G1398" s="0" t="n">
        <v>846.6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23</v>
      </c>
      <c r="C1399" s="0" t="n">
        <v>814.6</v>
      </c>
      <c r="D1399" s="0" t="n">
        <v>827.1</v>
      </c>
      <c r="E1399" s="0" t="n">
        <v>799.6</v>
      </c>
      <c r="F1399" s="0" t="n">
        <v>820.8</v>
      </c>
      <c r="G1399" s="0" t="n">
        <v>846.8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24</v>
      </c>
      <c r="C1400" s="0" t="n">
        <v>814.8</v>
      </c>
      <c r="D1400" s="0" t="n">
        <v>826.2</v>
      </c>
      <c r="E1400" s="0" t="n">
        <v>801.2</v>
      </c>
      <c r="F1400" s="0" t="n">
        <v>821.2</v>
      </c>
      <c r="G1400" s="0" t="n">
        <v>847.4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25</v>
      </c>
      <c r="C1401" s="0" t="n">
        <v>814.9</v>
      </c>
      <c r="D1401" s="0" t="n">
        <v>826.8</v>
      </c>
      <c r="E1401" s="0" t="n">
        <v>803.7</v>
      </c>
      <c r="F1401" s="0" t="n">
        <v>821.5</v>
      </c>
      <c r="G1401" s="0" t="n">
        <v>848.3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26</v>
      </c>
      <c r="C1402" s="0" t="n">
        <v>815.1</v>
      </c>
      <c r="D1402" s="0" t="n">
        <v>829.8</v>
      </c>
      <c r="E1402" s="0" t="n">
        <v>802.8</v>
      </c>
      <c r="F1402" s="0" t="n">
        <v>822.8</v>
      </c>
      <c r="G1402" s="0" t="n">
        <v>846.8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27</v>
      </c>
      <c r="C1403" s="0" t="n">
        <v>815.1</v>
      </c>
      <c r="D1403" s="0" t="n">
        <v>829.1</v>
      </c>
      <c r="E1403" s="0" t="n">
        <v>803.7</v>
      </c>
      <c r="F1403" s="0" t="n">
        <v>825.3</v>
      </c>
      <c r="G1403" s="0" t="n">
        <v>846.3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28</v>
      </c>
      <c r="C1404" s="0" t="n">
        <v>815.4</v>
      </c>
      <c r="D1404" s="0" t="n">
        <v>832.3</v>
      </c>
      <c r="E1404" s="0" t="n">
        <v>802.9</v>
      </c>
      <c r="F1404" s="0" t="n">
        <v>825.8</v>
      </c>
      <c r="G1404" s="0" t="n">
        <v>848.7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29</v>
      </c>
      <c r="C1405" s="0" t="n">
        <v>815.1</v>
      </c>
      <c r="D1405" s="0" t="n">
        <v>833.9</v>
      </c>
      <c r="E1405" s="0" t="n">
        <v>800.9</v>
      </c>
      <c r="F1405" s="0" t="n">
        <v>825.4</v>
      </c>
      <c r="G1405" s="0" t="n">
        <v>850.9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30</v>
      </c>
      <c r="C1406" s="0" t="n">
        <v>814.9</v>
      </c>
      <c r="D1406" s="0" t="n">
        <v>833.7</v>
      </c>
      <c r="E1406" s="0" t="n">
        <v>800.6</v>
      </c>
      <c r="F1406" s="0" t="n">
        <v>824.7</v>
      </c>
      <c r="G1406" s="0" t="n">
        <v>852.2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31</v>
      </c>
      <c r="C1407" s="0" t="n">
        <v>815</v>
      </c>
      <c r="D1407" s="0" t="n">
        <v>832.4</v>
      </c>
      <c r="E1407" s="0" t="n">
        <v>800.4</v>
      </c>
      <c r="F1407" s="0" t="n">
        <v>823.9</v>
      </c>
      <c r="G1407" s="0" t="n">
        <v>853.3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32</v>
      </c>
      <c r="C1408" s="0" t="n">
        <v>814.9</v>
      </c>
      <c r="D1408" s="0" t="n">
        <v>833.9</v>
      </c>
      <c r="E1408" s="0" t="n">
        <v>799.8</v>
      </c>
      <c r="F1408" s="0" t="n">
        <v>823.9</v>
      </c>
      <c r="G1408" s="0" t="n">
        <v>854.4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33</v>
      </c>
      <c r="C1409" s="0" t="n">
        <v>814.7</v>
      </c>
      <c r="D1409" s="0" t="n">
        <v>839</v>
      </c>
      <c r="E1409" s="0" t="n">
        <v>798.5</v>
      </c>
      <c r="F1409" s="0" t="n">
        <v>824.4</v>
      </c>
      <c r="G1409" s="0" t="n">
        <v>856.1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34</v>
      </c>
      <c r="C1410" s="0" t="n">
        <v>814.5</v>
      </c>
      <c r="D1410" s="0" t="n">
        <v>838.7</v>
      </c>
      <c r="E1410" s="0" t="n">
        <v>797.9</v>
      </c>
      <c r="F1410" s="0" t="n">
        <v>824.5</v>
      </c>
      <c r="G1410" s="0" t="n">
        <v>856.9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35</v>
      </c>
      <c r="C1411" s="0" t="n">
        <v>814.4</v>
      </c>
      <c r="D1411" s="0" t="n">
        <v>844.3</v>
      </c>
      <c r="E1411" s="0" t="n">
        <v>796.2</v>
      </c>
      <c r="F1411" s="0" t="n">
        <v>825.1</v>
      </c>
      <c r="G1411" s="0" t="n">
        <v>858.3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36</v>
      </c>
      <c r="C1412" s="0" t="n">
        <v>814.2</v>
      </c>
      <c r="D1412" s="0" t="n">
        <v>845.8</v>
      </c>
      <c r="E1412" s="0" t="n">
        <v>793.7</v>
      </c>
      <c r="F1412" s="0" t="n">
        <v>824.7</v>
      </c>
      <c r="G1412" s="0" t="n">
        <v>858.3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37</v>
      </c>
      <c r="C1413" s="0" t="n">
        <v>813.8</v>
      </c>
      <c r="D1413" s="0" t="n">
        <v>845.7</v>
      </c>
      <c r="E1413" s="0" t="n">
        <v>792</v>
      </c>
      <c r="F1413" s="0" t="n">
        <v>824.4</v>
      </c>
      <c r="G1413" s="0" t="n">
        <v>859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38</v>
      </c>
      <c r="C1414" s="0" t="n">
        <v>813.4</v>
      </c>
      <c r="D1414" s="0" t="n">
        <v>841.2</v>
      </c>
      <c r="E1414" s="0" t="n">
        <v>792.2</v>
      </c>
      <c r="F1414" s="0" t="n">
        <v>824.6</v>
      </c>
      <c r="G1414" s="0" t="n">
        <v>860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39</v>
      </c>
      <c r="C1415" s="0" t="n">
        <v>813.1</v>
      </c>
      <c r="D1415" s="0" t="n">
        <v>841.8</v>
      </c>
      <c r="E1415" s="0" t="n">
        <v>792.7</v>
      </c>
      <c r="F1415" s="0" t="n">
        <v>823.2</v>
      </c>
      <c r="G1415" s="0" t="n">
        <v>860.4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40</v>
      </c>
      <c r="C1416" s="0" t="n">
        <v>812.9</v>
      </c>
      <c r="D1416" s="0" t="n">
        <v>845.4</v>
      </c>
      <c r="E1416" s="0" t="n">
        <v>792.1</v>
      </c>
      <c r="F1416" s="0" t="n">
        <v>822.8</v>
      </c>
      <c r="G1416" s="0" t="n">
        <v>861.2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41</v>
      </c>
      <c r="C1417" s="0" t="n">
        <v>812.7</v>
      </c>
      <c r="D1417" s="0" t="n">
        <v>844.4</v>
      </c>
      <c r="E1417" s="0" t="n">
        <v>792.2</v>
      </c>
      <c r="F1417" s="0" t="n">
        <v>823</v>
      </c>
      <c r="G1417" s="0" t="n">
        <v>860.5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42</v>
      </c>
      <c r="C1418" s="0" t="n">
        <v>812.8</v>
      </c>
      <c r="D1418" s="0" t="n">
        <v>844</v>
      </c>
      <c r="E1418" s="0" t="n">
        <v>793</v>
      </c>
      <c r="F1418" s="0" t="n">
        <v>822.8</v>
      </c>
      <c r="G1418" s="0" t="n">
        <v>859.7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43</v>
      </c>
      <c r="C1419" s="0" t="n">
        <v>812.7</v>
      </c>
      <c r="D1419" s="0" t="n">
        <v>844.2</v>
      </c>
      <c r="E1419" s="0" t="n">
        <v>792.8</v>
      </c>
      <c r="F1419" s="0" t="n">
        <v>822.9</v>
      </c>
      <c r="G1419" s="0" t="n">
        <v>858.9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44</v>
      </c>
      <c r="C1420" s="0" t="n">
        <v>812.6</v>
      </c>
      <c r="D1420" s="0" t="n">
        <v>840</v>
      </c>
      <c r="E1420" s="0" t="n">
        <v>793.1</v>
      </c>
      <c r="F1420" s="0" t="n">
        <v>822.6</v>
      </c>
      <c r="G1420" s="0" t="n">
        <v>858.6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45</v>
      </c>
      <c r="C1421" s="0" t="n">
        <v>812.7</v>
      </c>
      <c r="D1421" s="0" t="n">
        <v>839.2</v>
      </c>
      <c r="E1421" s="0" t="n">
        <v>794.6</v>
      </c>
      <c r="F1421" s="0" t="n">
        <v>823.5</v>
      </c>
      <c r="G1421" s="0" t="n">
        <v>859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46</v>
      </c>
      <c r="C1422" s="0" t="n">
        <v>812.6</v>
      </c>
      <c r="D1422" s="0" t="n">
        <v>838.2</v>
      </c>
      <c r="E1422" s="0" t="n">
        <v>796.6</v>
      </c>
      <c r="F1422" s="0" t="n">
        <v>823.9</v>
      </c>
      <c r="G1422" s="0" t="n">
        <v>861.1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47</v>
      </c>
      <c r="C1423" s="0" t="n">
        <v>812.5</v>
      </c>
      <c r="D1423" s="0" t="n">
        <v>841.5</v>
      </c>
      <c r="E1423" s="0" t="n">
        <v>796.1</v>
      </c>
      <c r="F1423" s="0" t="n">
        <v>824.8</v>
      </c>
      <c r="G1423" s="0" t="n">
        <v>862.5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48</v>
      </c>
      <c r="C1424" s="0" t="n">
        <v>812.5</v>
      </c>
      <c r="D1424" s="0" t="n">
        <v>841.4</v>
      </c>
      <c r="E1424" s="0" t="n">
        <v>796.1</v>
      </c>
      <c r="F1424" s="0" t="n">
        <v>824.7</v>
      </c>
      <c r="G1424" s="0" t="n">
        <v>863.5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49</v>
      </c>
      <c r="C1425" s="0" t="n">
        <v>812.8</v>
      </c>
      <c r="D1425" s="0" t="n">
        <v>840.6</v>
      </c>
      <c r="E1425" s="0" t="n">
        <v>796.6</v>
      </c>
      <c r="F1425" s="0" t="n">
        <v>825.1</v>
      </c>
      <c r="G1425" s="0" t="n">
        <v>863.9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50</v>
      </c>
      <c r="C1426" s="0" t="n">
        <v>813.2</v>
      </c>
      <c r="D1426" s="0" t="n">
        <v>834.7</v>
      </c>
      <c r="E1426" s="0" t="n">
        <v>798.3</v>
      </c>
      <c r="F1426" s="0" t="n">
        <v>824.9</v>
      </c>
      <c r="G1426" s="0" t="n">
        <v>864.5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51</v>
      </c>
      <c r="C1427" s="0" t="n">
        <v>813.3</v>
      </c>
      <c r="D1427" s="0" t="n">
        <v>834.3</v>
      </c>
      <c r="E1427" s="0" t="n">
        <v>800.1</v>
      </c>
      <c r="F1427" s="0" t="n">
        <v>824.8</v>
      </c>
      <c r="G1427" s="0" t="n">
        <v>865.3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52</v>
      </c>
      <c r="C1428" s="0" t="n">
        <v>813.6</v>
      </c>
      <c r="D1428" s="0" t="n">
        <v>835.9</v>
      </c>
      <c r="E1428" s="0" t="n">
        <v>801.3</v>
      </c>
      <c r="F1428" s="0" t="n">
        <v>824.7</v>
      </c>
      <c r="G1428" s="0" t="n">
        <v>866.7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53</v>
      </c>
      <c r="C1429" s="0" t="n">
        <v>813.7</v>
      </c>
      <c r="D1429" s="0" t="n">
        <v>839.1</v>
      </c>
      <c r="E1429" s="0" t="n">
        <v>801.2</v>
      </c>
      <c r="F1429" s="0" t="n">
        <v>825.5</v>
      </c>
      <c r="G1429" s="0" t="n">
        <v>867.4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54</v>
      </c>
      <c r="C1430" s="0" t="n">
        <v>813.6</v>
      </c>
      <c r="D1430" s="0" t="n">
        <v>842</v>
      </c>
      <c r="E1430" s="0" t="n">
        <v>799</v>
      </c>
      <c r="F1430" s="0" t="n">
        <v>825.9</v>
      </c>
      <c r="G1430" s="0" t="n">
        <v>868.2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55</v>
      </c>
      <c r="C1431" s="0" t="n">
        <v>813.5</v>
      </c>
      <c r="D1431" s="0" t="n">
        <v>841.5</v>
      </c>
      <c r="E1431" s="0" t="n">
        <v>799.1</v>
      </c>
      <c r="F1431" s="0" t="n">
        <v>826.8</v>
      </c>
      <c r="G1431" s="0" t="n">
        <v>868.5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56</v>
      </c>
      <c r="C1432" s="0" t="n">
        <v>813.8</v>
      </c>
      <c r="D1432" s="0" t="n">
        <v>837.2</v>
      </c>
      <c r="E1432" s="0" t="n">
        <v>799.9</v>
      </c>
      <c r="F1432" s="0" t="n">
        <v>826.5</v>
      </c>
      <c r="G1432" s="0" t="n">
        <v>869.2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57</v>
      </c>
      <c r="C1433" s="0" t="n">
        <v>813.9</v>
      </c>
      <c r="D1433" s="0" t="n">
        <v>834.1</v>
      </c>
      <c r="E1433" s="0" t="n">
        <v>800.5</v>
      </c>
      <c r="F1433" s="0" t="n">
        <v>825.6</v>
      </c>
      <c r="G1433" s="0" t="n">
        <v>867.8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58</v>
      </c>
      <c r="C1434" s="0" t="n">
        <v>814</v>
      </c>
      <c r="D1434" s="0" t="n">
        <v>833.7</v>
      </c>
      <c r="E1434" s="0" t="n">
        <v>801.5</v>
      </c>
      <c r="F1434" s="0" t="n">
        <v>825.3</v>
      </c>
      <c r="G1434" s="0" t="n">
        <v>868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59</v>
      </c>
      <c r="C1435" s="0" t="n">
        <v>814.1</v>
      </c>
      <c r="D1435" s="0" t="n">
        <v>832.6</v>
      </c>
      <c r="E1435" s="0" t="n">
        <v>800.7</v>
      </c>
      <c r="F1435" s="0" t="n">
        <v>825.1</v>
      </c>
      <c r="G1435" s="0" t="n">
        <v>868.2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60</v>
      </c>
      <c r="C1436" s="0" t="n">
        <v>814.2</v>
      </c>
      <c r="D1436" s="0" t="n">
        <v>830.7</v>
      </c>
      <c r="E1436" s="0" t="n">
        <v>801.9</v>
      </c>
      <c r="F1436" s="0" t="n">
        <v>825.3</v>
      </c>
      <c r="G1436" s="0" t="n">
        <v>868.2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61</v>
      </c>
      <c r="C1437" s="0" t="n">
        <v>814</v>
      </c>
      <c r="D1437" s="0" t="n">
        <v>827.7</v>
      </c>
      <c r="E1437" s="0" t="n">
        <v>802.2</v>
      </c>
      <c r="F1437" s="0" t="n">
        <v>825.3</v>
      </c>
      <c r="G1437" s="0" t="n">
        <v>867.3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62</v>
      </c>
      <c r="C1438" s="0" t="n">
        <v>814.4</v>
      </c>
      <c r="D1438" s="0" t="n">
        <v>826.5</v>
      </c>
      <c r="E1438" s="0" t="n">
        <v>803.7</v>
      </c>
      <c r="F1438" s="0" t="n">
        <v>826.1</v>
      </c>
      <c r="G1438" s="0" t="n">
        <v>864.2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63</v>
      </c>
      <c r="C1439" s="0" t="n">
        <v>814.4</v>
      </c>
      <c r="D1439" s="0" t="n">
        <v>829.6</v>
      </c>
      <c r="E1439" s="0" t="n">
        <v>803</v>
      </c>
      <c r="F1439" s="0" t="n">
        <v>826</v>
      </c>
      <c r="G1439" s="0" t="n">
        <v>863.6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64</v>
      </c>
      <c r="C1440" s="0" t="n">
        <v>814.1</v>
      </c>
      <c r="D1440" s="0" t="n">
        <v>833.3</v>
      </c>
      <c r="E1440" s="0" t="n">
        <v>800.3</v>
      </c>
      <c r="F1440" s="0" t="n">
        <v>825.5</v>
      </c>
      <c r="G1440" s="0" t="n">
        <v>864.4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65</v>
      </c>
      <c r="C1441" s="0" t="n">
        <v>813.8</v>
      </c>
      <c r="D1441" s="0" t="n">
        <v>834.6</v>
      </c>
      <c r="E1441" s="0" t="n">
        <v>800.2</v>
      </c>
      <c r="F1441" s="0" t="n">
        <v>825.5</v>
      </c>
      <c r="G1441" s="0" t="n">
        <v>864.4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66</v>
      </c>
      <c r="C1442" s="0" t="n">
        <v>813.6</v>
      </c>
      <c r="D1442" s="0" t="n">
        <v>831.9</v>
      </c>
      <c r="E1442" s="0" t="n">
        <v>799.5</v>
      </c>
      <c r="F1442" s="0" t="n">
        <v>825.5</v>
      </c>
      <c r="G1442" s="0" t="n">
        <v>864.5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67</v>
      </c>
      <c r="C1443" s="0" t="n">
        <v>813.3</v>
      </c>
      <c r="D1443" s="0" t="n">
        <v>832.1</v>
      </c>
      <c r="E1443" s="0" t="n">
        <v>798.1</v>
      </c>
      <c r="F1443" s="0" t="n">
        <v>824.5</v>
      </c>
      <c r="G1443" s="0" t="n">
        <v>865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68</v>
      </c>
      <c r="C1444" s="0" t="n">
        <v>813.1</v>
      </c>
      <c r="D1444" s="0" t="n">
        <v>831.9</v>
      </c>
      <c r="E1444" s="0" t="n">
        <v>798</v>
      </c>
      <c r="F1444" s="0" t="n">
        <v>824.5</v>
      </c>
      <c r="G1444" s="0" t="n">
        <v>865.3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69</v>
      </c>
      <c r="C1445" s="0" t="n">
        <v>813.3</v>
      </c>
      <c r="D1445" s="0" t="n">
        <v>830.2</v>
      </c>
      <c r="E1445" s="0" t="n">
        <v>798.9</v>
      </c>
      <c r="F1445" s="0" t="n">
        <v>824.2</v>
      </c>
      <c r="G1445" s="0" t="n">
        <v>865.9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70</v>
      </c>
      <c r="C1446" s="0" t="n">
        <v>813.1</v>
      </c>
      <c r="D1446" s="0" t="n">
        <v>831.9</v>
      </c>
      <c r="E1446" s="0" t="n">
        <v>798.8</v>
      </c>
      <c r="F1446" s="0" t="n">
        <v>824.2</v>
      </c>
      <c r="G1446" s="0" t="n">
        <v>867.3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71</v>
      </c>
      <c r="C1447" s="0" t="n">
        <v>813</v>
      </c>
      <c r="D1447" s="0" t="n">
        <v>831.1</v>
      </c>
      <c r="E1447" s="0" t="n">
        <v>798.7</v>
      </c>
      <c r="F1447" s="0" t="n">
        <v>823.9</v>
      </c>
      <c r="G1447" s="0" t="n">
        <v>866.9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72</v>
      </c>
      <c r="C1448" s="0" t="n">
        <v>812.8</v>
      </c>
      <c r="D1448" s="0" t="n">
        <v>828.9</v>
      </c>
      <c r="E1448" s="0" t="n">
        <v>798.9</v>
      </c>
      <c r="F1448" s="0" t="n">
        <v>824.3</v>
      </c>
      <c r="G1448" s="0" t="n">
        <v>864.2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73</v>
      </c>
      <c r="C1449" s="0" t="n">
        <v>813</v>
      </c>
      <c r="D1449" s="0" t="n">
        <v>826.4</v>
      </c>
      <c r="E1449" s="0" t="n">
        <v>799.3</v>
      </c>
      <c r="F1449" s="0" t="n">
        <v>823.9</v>
      </c>
      <c r="G1449" s="0" t="n">
        <v>863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74</v>
      </c>
      <c r="C1450" s="0" t="n">
        <v>813.2</v>
      </c>
      <c r="D1450" s="0" t="n">
        <v>825.2</v>
      </c>
      <c r="E1450" s="0" t="n">
        <v>800.7</v>
      </c>
      <c r="F1450" s="0" t="n">
        <v>824.4</v>
      </c>
      <c r="G1450" s="0" t="n">
        <v>866.2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75</v>
      </c>
      <c r="C1451" s="0" t="n">
        <v>813.2</v>
      </c>
      <c r="D1451" s="0" t="n">
        <v>827.3</v>
      </c>
      <c r="E1451" s="0" t="n">
        <v>801.1</v>
      </c>
      <c r="F1451" s="0" t="n">
        <v>824</v>
      </c>
      <c r="G1451" s="0" t="n">
        <v>866.4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76</v>
      </c>
      <c r="C1452" s="0" t="n">
        <v>813.1</v>
      </c>
      <c r="D1452" s="0" t="n">
        <v>829.8</v>
      </c>
      <c r="E1452" s="0" t="n">
        <v>802.5</v>
      </c>
      <c r="F1452" s="0" t="n">
        <v>824.1</v>
      </c>
      <c r="G1452" s="0" t="n">
        <v>863.7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77</v>
      </c>
      <c r="C1453" s="0" t="n">
        <v>812.9</v>
      </c>
      <c r="D1453" s="0" t="n">
        <v>829.9</v>
      </c>
      <c r="E1453" s="0" t="n">
        <v>803.2</v>
      </c>
      <c r="F1453" s="0" t="n">
        <v>823.7</v>
      </c>
      <c r="G1453" s="0" t="n">
        <v>862.1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78</v>
      </c>
      <c r="C1454" s="0" t="n">
        <v>812.8</v>
      </c>
      <c r="D1454" s="0" t="n">
        <v>828</v>
      </c>
      <c r="E1454" s="0" t="n">
        <v>802.9</v>
      </c>
      <c r="F1454" s="0" t="n">
        <v>823.2</v>
      </c>
      <c r="G1454" s="0" t="n">
        <v>863.1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79</v>
      </c>
      <c r="C1455" s="0" t="n">
        <v>812.6</v>
      </c>
      <c r="D1455" s="0" t="n">
        <v>828.2</v>
      </c>
      <c r="E1455" s="0" t="n">
        <v>801.8</v>
      </c>
      <c r="F1455" s="0" t="n">
        <v>822.8</v>
      </c>
      <c r="G1455" s="0" t="n">
        <v>865.6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80</v>
      </c>
      <c r="C1456" s="0" t="n">
        <v>812.3</v>
      </c>
      <c r="D1456" s="0" t="n">
        <v>831</v>
      </c>
      <c r="E1456" s="0" t="n">
        <v>800.3</v>
      </c>
      <c r="F1456" s="0" t="n">
        <v>823.1</v>
      </c>
      <c r="G1456" s="0" t="n">
        <v>865.5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81</v>
      </c>
      <c r="C1457" s="0" t="n">
        <v>812.4</v>
      </c>
      <c r="D1457" s="0" t="n">
        <v>832.4</v>
      </c>
      <c r="E1457" s="0" t="n">
        <v>800.4</v>
      </c>
      <c r="F1457" s="0" t="n">
        <v>823.7</v>
      </c>
      <c r="G1457" s="0" t="n">
        <v>866.5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82</v>
      </c>
      <c r="C1458" s="0" t="n">
        <v>812.6</v>
      </c>
      <c r="D1458" s="0" t="n">
        <v>827.8</v>
      </c>
      <c r="E1458" s="0" t="n">
        <v>800.4</v>
      </c>
      <c r="F1458" s="0" t="n">
        <v>823.1</v>
      </c>
      <c r="G1458" s="0" t="n">
        <v>869.1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83</v>
      </c>
      <c r="C1459" s="0" t="n">
        <v>812.6</v>
      </c>
      <c r="D1459" s="0" t="n">
        <v>824.4</v>
      </c>
      <c r="E1459" s="0" t="n">
        <v>800.1</v>
      </c>
      <c r="F1459" s="0" t="n">
        <v>822.3</v>
      </c>
      <c r="G1459" s="0" t="n">
        <v>867.6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84</v>
      </c>
      <c r="C1460" s="0" t="n">
        <v>812.8</v>
      </c>
      <c r="D1460" s="0" t="n">
        <v>824.4</v>
      </c>
      <c r="E1460" s="0" t="n">
        <v>801.1</v>
      </c>
      <c r="F1460" s="0" t="n">
        <v>821.9</v>
      </c>
      <c r="G1460" s="0" t="n">
        <v>865.8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85</v>
      </c>
      <c r="C1461" s="0" t="n">
        <v>813.2</v>
      </c>
      <c r="D1461" s="0" t="n">
        <v>827.2</v>
      </c>
      <c r="E1461" s="0" t="n">
        <v>803.2</v>
      </c>
      <c r="F1461" s="0" t="n">
        <v>822.9</v>
      </c>
      <c r="G1461" s="0" t="n">
        <v>864.4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86</v>
      </c>
      <c r="C1462" s="0" t="n">
        <v>813.6</v>
      </c>
      <c r="D1462" s="0" t="n">
        <v>831.1</v>
      </c>
      <c r="E1462" s="0" t="n">
        <v>804.9</v>
      </c>
      <c r="F1462" s="0" t="n">
        <v>823.1</v>
      </c>
      <c r="G1462" s="0" t="n">
        <v>863.9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87</v>
      </c>
      <c r="C1463" s="0" t="n">
        <v>813.4</v>
      </c>
      <c r="D1463" s="0" t="n">
        <v>833.3</v>
      </c>
      <c r="E1463" s="0" t="n">
        <v>803.7</v>
      </c>
      <c r="F1463" s="0" t="n">
        <v>823</v>
      </c>
      <c r="G1463" s="0" t="n">
        <v>862.8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88</v>
      </c>
      <c r="C1464" s="0" t="n">
        <v>813.3</v>
      </c>
      <c r="D1464" s="0" t="n">
        <v>837.8</v>
      </c>
      <c r="E1464" s="0" t="n">
        <v>799.7</v>
      </c>
      <c r="F1464" s="0" t="n">
        <v>824</v>
      </c>
      <c r="G1464" s="0" t="n">
        <v>858.5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89</v>
      </c>
      <c r="C1465" s="0" t="n">
        <v>813.1</v>
      </c>
      <c r="D1465" s="0" t="n">
        <v>843.5</v>
      </c>
      <c r="E1465" s="0" t="n">
        <v>792.8</v>
      </c>
      <c r="F1465" s="0" t="n">
        <v>824.6</v>
      </c>
      <c r="G1465" s="0" t="n">
        <v>852.2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90</v>
      </c>
      <c r="C1466" s="0" t="n">
        <v>812.8</v>
      </c>
      <c r="D1466" s="0" t="n">
        <v>844.7</v>
      </c>
      <c r="E1466" s="0" t="n">
        <v>787.5</v>
      </c>
      <c r="F1466" s="0" t="n">
        <v>825</v>
      </c>
      <c r="G1466" s="0" t="n">
        <v>846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91</v>
      </c>
      <c r="C1467" s="0" t="n">
        <v>812.7</v>
      </c>
      <c r="D1467" s="0" t="n">
        <v>842.6</v>
      </c>
      <c r="E1467" s="0" t="n">
        <v>790.3</v>
      </c>
      <c r="F1467" s="0" t="n">
        <v>824.1</v>
      </c>
      <c r="G1467" s="0" t="n">
        <v>846.3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92</v>
      </c>
      <c r="C1468" s="0" t="n">
        <v>812.6</v>
      </c>
      <c r="D1468" s="0" t="n">
        <v>839.7</v>
      </c>
      <c r="E1468" s="0" t="n">
        <v>792</v>
      </c>
      <c r="F1468" s="0" t="n">
        <v>822.8</v>
      </c>
      <c r="G1468" s="0" t="n">
        <v>846.8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93</v>
      </c>
      <c r="C1469" s="0" t="n">
        <v>812.5</v>
      </c>
      <c r="D1469" s="0" t="n">
        <v>841.7</v>
      </c>
      <c r="E1469" s="0" t="n">
        <v>790.9</v>
      </c>
      <c r="F1469" s="0" t="n">
        <v>823</v>
      </c>
      <c r="G1469" s="0" t="n">
        <v>845.1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94</v>
      </c>
      <c r="C1470" s="0" t="n">
        <v>812.1</v>
      </c>
      <c r="D1470" s="0" t="n">
        <v>842.1</v>
      </c>
      <c r="E1470" s="0" t="n">
        <v>790.1</v>
      </c>
      <c r="F1470" s="0" t="n">
        <v>823.2</v>
      </c>
      <c r="G1470" s="0" t="n">
        <v>841.9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95</v>
      </c>
      <c r="C1471" s="0" t="n">
        <v>812</v>
      </c>
      <c r="D1471" s="0" t="n">
        <v>835.4</v>
      </c>
      <c r="E1471" s="0" t="n">
        <v>791.8</v>
      </c>
      <c r="F1471" s="0" t="n">
        <v>822.5</v>
      </c>
      <c r="G1471" s="0" t="n">
        <v>846.4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96</v>
      </c>
      <c r="C1472" s="0" t="n">
        <v>812.1</v>
      </c>
      <c r="D1472" s="0" t="n">
        <v>833</v>
      </c>
      <c r="E1472" s="0" t="n">
        <v>796.1</v>
      </c>
      <c r="F1472" s="0" t="n">
        <v>822.6</v>
      </c>
      <c r="G1472" s="0" t="n">
        <v>848.8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97</v>
      </c>
      <c r="C1473" s="0" t="n">
        <v>812.4</v>
      </c>
      <c r="D1473" s="0" t="n">
        <v>833.9</v>
      </c>
      <c r="E1473" s="0" t="n">
        <v>798.1</v>
      </c>
      <c r="F1473" s="0" t="n">
        <v>823.2</v>
      </c>
      <c r="G1473" s="0" t="n">
        <v>851.3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98</v>
      </c>
      <c r="C1474" s="0" t="n">
        <v>812.3</v>
      </c>
      <c r="D1474" s="0" t="n">
        <v>839.9</v>
      </c>
      <c r="E1474" s="0" t="n">
        <v>799.4</v>
      </c>
      <c r="F1474" s="0" t="n">
        <v>823.5</v>
      </c>
      <c r="G1474" s="0" t="n">
        <v>853.8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99</v>
      </c>
      <c r="C1475" s="0" t="n">
        <v>812.2</v>
      </c>
      <c r="D1475" s="0" t="n">
        <v>844.2</v>
      </c>
      <c r="E1475" s="0" t="n">
        <v>798.7</v>
      </c>
      <c r="F1475" s="0" t="n">
        <v>825.1</v>
      </c>
      <c r="G1475" s="0" t="n">
        <v>856.7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300</v>
      </c>
      <c r="C1476" s="0" t="n">
        <v>812.4</v>
      </c>
      <c r="D1476" s="0" t="n">
        <v>846.4</v>
      </c>
      <c r="E1476" s="0" t="n">
        <v>798.6</v>
      </c>
      <c r="F1476" s="0" t="n">
        <v>824.6</v>
      </c>
      <c r="G1476" s="0" t="n">
        <v>858.8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301</v>
      </c>
      <c r="C1477" s="0" t="n">
        <v>812.2</v>
      </c>
      <c r="D1477" s="0" t="n">
        <v>847.3</v>
      </c>
      <c r="E1477" s="0" t="n">
        <v>798.4</v>
      </c>
      <c r="F1477" s="0" t="n">
        <v>823.6</v>
      </c>
      <c r="G1477" s="0" t="n">
        <v>858.4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302</v>
      </c>
      <c r="C1478" s="0" t="n">
        <v>812</v>
      </c>
      <c r="D1478" s="0" t="n">
        <v>844.6</v>
      </c>
      <c r="E1478" s="0" t="n">
        <v>796.8</v>
      </c>
      <c r="F1478" s="0" t="n">
        <v>822.9</v>
      </c>
      <c r="G1478" s="0" t="n">
        <v>859.8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303</v>
      </c>
      <c r="C1479" s="0" t="n">
        <v>812.2</v>
      </c>
      <c r="D1479" s="0" t="n">
        <v>838.9</v>
      </c>
      <c r="E1479" s="0" t="n">
        <v>795.6</v>
      </c>
      <c r="F1479" s="0" t="n">
        <v>822.9</v>
      </c>
      <c r="G1479" s="0" t="n">
        <v>860.2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304</v>
      </c>
      <c r="C1480" s="0" t="n">
        <v>812.7</v>
      </c>
      <c r="D1480" s="0" t="n">
        <v>839.4</v>
      </c>
      <c r="E1480" s="0" t="n">
        <v>798.9</v>
      </c>
      <c r="F1480" s="0" t="n">
        <v>824.3</v>
      </c>
      <c r="G1480" s="0" t="n">
        <v>859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305</v>
      </c>
      <c r="C1481" s="0" t="n">
        <v>812.5</v>
      </c>
      <c r="D1481" s="0" t="n">
        <v>839</v>
      </c>
      <c r="E1481" s="0" t="n">
        <v>799.5</v>
      </c>
      <c r="F1481" s="0" t="n">
        <v>823.1</v>
      </c>
      <c r="G1481" s="0" t="n">
        <v>859.1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306</v>
      </c>
      <c r="C1482" s="0" t="n">
        <v>812.3</v>
      </c>
      <c r="D1482" s="0" t="n">
        <v>843.6</v>
      </c>
      <c r="E1482" s="0" t="n">
        <v>800.2</v>
      </c>
      <c r="F1482" s="0" t="n">
        <v>822.9</v>
      </c>
      <c r="G1482" s="0" t="n">
        <v>859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307</v>
      </c>
      <c r="C1483" s="0" t="n">
        <v>812.3</v>
      </c>
      <c r="D1483" s="0" t="n">
        <v>842.3</v>
      </c>
      <c r="E1483" s="0" t="n">
        <v>800.1</v>
      </c>
      <c r="F1483" s="0" t="n">
        <v>822.5</v>
      </c>
      <c r="G1483" s="0" t="n">
        <v>860.2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308</v>
      </c>
      <c r="C1484" s="0" t="n">
        <v>812.2</v>
      </c>
      <c r="D1484" s="0" t="n">
        <v>839.1</v>
      </c>
      <c r="E1484" s="0" t="n">
        <v>800.1</v>
      </c>
      <c r="F1484" s="0" t="n">
        <v>822.1</v>
      </c>
      <c r="G1484" s="0" t="n">
        <v>861.6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309</v>
      </c>
      <c r="C1485" s="0" t="n">
        <v>812.3</v>
      </c>
      <c r="D1485" s="0" t="n">
        <v>842.1</v>
      </c>
      <c r="E1485" s="0" t="n">
        <v>801.7</v>
      </c>
      <c r="F1485" s="0" t="n">
        <v>822.6</v>
      </c>
      <c r="G1485" s="0" t="n">
        <v>862.9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310</v>
      </c>
      <c r="C1486" s="0" t="n">
        <v>812.5</v>
      </c>
      <c r="D1486" s="0" t="n">
        <v>843.1</v>
      </c>
      <c r="E1486" s="0" t="n">
        <v>802</v>
      </c>
      <c r="F1486" s="0" t="n">
        <v>822.8</v>
      </c>
      <c r="G1486" s="0" t="n">
        <v>865.7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311</v>
      </c>
      <c r="C1487" s="0" t="n">
        <v>812.6</v>
      </c>
      <c r="D1487" s="0" t="n">
        <v>848.5</v>
      </c>
      <c r="E1487" s="0" t="n">
        <v>802.3</v>
      </c>
      <c r="F1487" s="0" t="n">
        <v>823.2</v>
      </c>
      <c r="G1487" s="0" t="n">
        <v>867.6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312</v>
      </c>
      <c r="C1488" s="0" t="n">
        <v>812.8</v>
      </c>
      <c r="D1488" s="0" t="n">
        <v>847</v>
      </c>
      <c r="E1488" s="0" t="n">
        <v>802.4</v>
      </c>
      <c r="F1488" s="0" t="n">
        <v>823.5</v>
      </c>
      <c r="G1488" s="0" t="n">
        <v>869.8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313</v>
      </c>
      <c r="C1489" s="0" t="n">
        <v>812.8</v>
      </c>
      <c r="D1489" s="0" t="n">
        <v>847.9</v>
      </c>
      <c r="E1489" s="0" t="n">
        <v>801.8</v>
      </c>
      <c r="F1489" s="0" t="n">
        <v>823.9</v>
      </c>
      <c r="G1489" s="0" t="n">
        <v>870.8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314</v>
      </c>
      <c r="C1490" s="0" t="n">
        <v>813</v>
      </c>
      <c r="D1490" s="0" t="n">
        <v>842.7</v>
      </c>
      <c r="E1490" s="0" t="n">
        <v>802.9</v>
      </c>
      <c r="F1490" s="0" t="n">
        <v>823.7</v>
      </c>
      <c r="G1490" s="0" t="n">
        <v>871.8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315</v>
      </c>
      <c r="C1491" s="0" t="n">
        <v>813.3</v>
      </c>
      <c r="D1491" s="0" t="n">
        <v>844.7</v>
      </c>
      <c r="E1491" s="0" t="n">
        <v>804.8</v>
      </c>
      <c r="F1491" s="0" t="n">
        <v>823.6</v>
      </c>
      <c r="G1491" s="0" t="n">
        <v>873.9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316</v>
      </c>
      <c r="C1492" s="0" t="n">
        <v>813.3</v>
      </c>
      <c r="D1492" s="0" t="n">
        <v>847</v>
      </c>
      <c r="E1492" s="0" t="n">
        <v>805.3</v>
      </c>
      <c r="F1492" s="0" t="n">
        <v>823.6</v>
      </c>
      <c r="G1492" s="0" t="n">
        <v>873.4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317</v>
      </c>
      <c r="C1493" s="0" t="n">
        <v>813.3</v>
      </c>
      <c r="D1493" s="0" t="n">
        <v>848.3</v>
      </c>
      <c r="E1493" s="0" t="n">
        <v>804</v>
      </c>
      <c r="F1493" s="0" t="n">
        <v>823.4</v>
      </c>
      <c r="G1493" s="0" t="n">
        <v>870.6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318</v>
      </c>
      <c r="C1494" s="0" t="n">
        <v>813.3</v>
      </c>
      <c r="D1494" s="0" t="n">
        <v>847.8</v>
      </c>
      <c r="E1494" s="0" t="n">
        <v>803.3</v>
      </c>
      <c r="F1494" s="0" t="n">
        <v>823.2</v>
      </c>
      <c r="G1494" s="0" t="n">
        <v>870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319</v>
      </c>
      <c r="C1495" s="0" t="n">
        <v>813.1</v>
      </c>
      <c r="D1495" s="0" t="n">
        <v>849.8</v>
      </c>
      <c r="E1495" s="0" t="n">
        <v>803</v>
      </c>
      <c r="F1495" s="0" t="n">
        <v>823.2</v>
      </c>
      <c r="G1495" s="0" t="n">
        <v>870.1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20</v>
      </c>
      <c r="C1496" s="0" t="n">
        <v>813.5</v>
      </c>
      <c r="D1496" s="0" t="n">
        <v>846.4</v>
      </c>
      <c r="E1496" s="0" t="n">
        <v>803.8</v>
      </c>
      <c r="F1496" s="0" t="n">
        <v>823.7</v>
      </c>
      <c r="G1496" s="0" t="n">
        <v>869.1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21</v>
      </c>
      <c r="C1497" s="0" t="n">
        <v>814</v>
      </c>
      <c r="D1497" s="0" t="n">
        <v>845</v>
      </c>
      <c r="E1497" s="0" t="n">
        <v>805.1</v>
      </c>
      <c r="F1497" s="0" t="n">
        <v>823.6</v>
      </c>
      <c r="G1497" s="0" t="n">
        <v>868.3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22</v>
      </c>
      <c r="C1498" s="0" t="n">
        <v>814.1</v>
      </c>
      <c r="D1498" s="0" t="n">
        <v>850.3</v>
      </c>
      <c r="E1498" s="0" t="n">
        <v>804.6</v>
      </c>
      <c r="F1498" s="0" t="n">
        <v>823.8</v>
      </c>
      <c r="G1498" s="0" t="n">
        <v>867.6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23</v>
      </c>
      <c r="C1499" s="0" t="n">
        <v>814.2</v>
      </c>
      <c r="D1499" s="0" t="n">
        <v>849.7</v>
      </c>
      <c r="E1499" s="0" t="n">
        <v>804.5</v>
      </c>
      <c r="F1499" s="0" t="n">
        <v>824</v>
      </c>
      <c r="G1499" s="0" t="n">
        <v>868.4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24</v>
      </c>
      <c r="C1500" s="0" t="n">
        <v>814.4</v>
      </c>
      <c r="D1500" s="0" t="n">
        <v>850.3</v>
      </c>
      <c r="E1500" s="0" t="n">
        <v>806</v>
      </c>
      <c r="F1500" s="0" t="n">
        <v>824.6</v>
      </c>
      <c r="G1500" s="0" t="n">
        <v>869.5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25</v>
      </c>
      <c r="C1501" s="0" t="n">
        <v>814.8</v>
      </c>
      <c r="D1501" s="0" t="n">
        <v>844.7</v>
      </c>
      <c r="E1501" s="0" t="n">
        <v>805.2</v>
      </c>
      <c r="F1501" s="0" t="n">
        <v>824</v>
      </c>
      <c r="G1501" s="0" t="n">
        <v>870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26</v>
      </c>
      <c r="C1502" s="0" t="n">
        <v>815</v>
      </c>
      <c r="D1502" s="0" t="n">
        <v>843.8</v>
      </c>
      <c r="E1502" s="0" t="n">
        <v>805.8</v>
      </c>
      <c r="F1502" s="0" t="n">
        <v>823.5</v>
      </c>
      <c r="G1502" s="0" t="n">
        <v>869.2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27</v>
      </c>
      <c r="C1503" s="0" t="n">
        <v>815.1</v>
      </c>
      <c r="D1503" s="0" t="n">
        <v>846.3</v>
      </c>
      <c r="E1503" s="0" t="n">
        <v>804.8</v>
      </c>
      <c r="F1503" s="0" t="n">
        <v>823.5</v>
      </c>
      <c r="G1503" s="0" t="n">
        <v>865.7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28</v>
      </c>
      <c r="C1504" s="0" t="n">
        <v>815.1</v>
      </c>
      <c r="D1504" s="0" t="n">
        <v>849.2</v>
      </c>
      <c r="E1504" s="0" t="n">
        <v>800.8</v>
      </c>
      <c r="F1504" s="0" t="n">
        <v>823.5</v>
      </c>
      <c r="G1504" s="0" t="n">
        <v>862.5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29</v>
      </c>
      <c r="C1505" s="0" t="n">
        <v>815.5</v>
      </c>
      <c r="D1505" s="0" t="n">
        <v>842.1</v>
      </c>
      <c r="E1505" s="0" t="n">
        <v>802.1</v>
      </c>
      <c r="F1505" s="0" t="n">
        <v>823.3</v>
      </c>
      <c r="G1505" s="0" t="n">
        <v>861.7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30</v>
      </c>
      <c r="C1506" s="0" t="n">
        <v>815.7</v>
      </c>
      <c r="D1506" s="0" t="n">
        <v>836.6</v>
      </c>
      <c r="E1506" s="0" t="n">
        <v>803.6</v>
      </c>
      <c r="F1506" s="0" t="n">
        <v>822.9</v>
      </c>
      <c r="G1506" s="0" t="n">
        <v>859.9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31</v>
      </c>
      <c r="C1507" s="0" t="n">
        <v>815.7</v>
      </c>
      <c r="D1507" s="0" t="n">
        <v>835</v>
      </c>
      <c r="E1507" s="0" t="n">
        <v>803.7</v>
      </c>
      <c r="F1507" s="0" t="n">
        <v>822.3</v>
      </c>
      <c r="G1507" s="0" t="n">
        <v>858.5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32</v>
      </c>
      <c r="C1508" s="0" t="n">
        <v>815.6</v>
      </c>
      <c r="D1508" s="0" t="n">
        <v>835.4</v>
      </c>
      <c r="E1508" s="0" t="n">
        <v>804</v>
      </c>
      <c r="F1508" s="0" t="n">
        <v>822</v>
      </c>
      <c r="G1508" s="0" t="n">
        <v>859.9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33</v>
      </c>
      <c r="C1509" s="0" t="n">
        <v>815.3</v>
      </c>
      <c r="D1509" s="0" t="n">
        <v>838.1</v>
      </c>
      <c r="E1509" s="0" t="n">
        <v>802.2</v>
      </c>
      <c r="F1509" s="0" t="n">
        <v>822</v>
      </c>
      <c r="G1509" s="0" t="n">
        <v>858.7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34</v>
      </c>
      <c r="C1510" s="0" t="n">
        <v>814.9</v>
      </c>
      <c r="D1510" s="0" t="n">
        <v>840.2</v>
      </c>
      <c r="E1510" s="0" t="n">
        <v>801</v>
      </c>
      <c r="F1510" s="0" t="n">
        <v>822.7</v>
      </c>
      <c r="G1510" s="0" t="n">
        <v>856.9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35</v>
      </c>
      <c r="C1511" s="0" t="n">
        <v>814.7</v>
      </c>
      <c r="D1511" s="0" t="n">
        <v>838.1</v>
      </c>
      <c r="E1511" s="0" t="n">
        <v>801.2</v>
      </c>
      <c r="F1511" s="0" t="n">
        <v>822.8</v>
      </c>
      <c r="G1511" s="0" t="n">
        <v>857.4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36</v>
      </c>
      <c r="C1512" s="0" t="n">
        <v>815</v>
      </c>
      <c r="D1512" s="0" t="n">
        <v>835.5</v>
      </c>
      <c r="E1512" s="0" t="n">
        <v>802.9</v>
      </c>
      <c r="F1512" s="0" t="n">
        <v>822.7</v>
      </c>
      <c r="G1512" s="0" t="n">
        <v>858.5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37</v>
      </c>
      <c r="C1513" s="0" t="n">
        <v>815.2</v>
      </c>
      <c r="D1513" s="0" t="n">
        <v>836.1</v>
      </c>
      <c r="E1513" s="0" t="n">
        <v>803.9</v>
      </c>
      <c r="F1513" s="0" t="n">
        <v>822.9</v>
      </c>
      <c r="G1513" s="0" t="n">
        <v>856.7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38</v>
      </c>
      <c r="C1514" s="0" t="n">
        <v>815.4</v>
      </c>
      <c r="D1514" s="0" t="n">
        <v>837.6</v>
      </c>
      <c r="E1514" s="0" t="n">
        <v>803</v>
      </c>
      <c r="F1514" s="0" t="n">
        <v>822.7</v>
      </c>
      <c r="G1514" s="0" t="n">
        <v>852.3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39</v>
      </c>
      <c r="C1515" s="0" t="n">
        <v>815.4</v>
      </c>
      <c r="D1515" s="0" t="n">
        <v>842</v>
      </c>
      <c r="E1515" s="0" t="n">
        <v>800.2</v>
      </c>
      <c r="F1515" s="0" t="n">
        <v>822.8</v>
      </c>
      <c r="G1515" s="0" t="n">
        <v>848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40</v>
      </c>
      <c r="C1516" s="0" t="n">
        <v>815.4</v>
      </c>
      <c r="D1516" s="0" t="n">
        <v>841.4</v>
      </c>
      <c r="E1516" s="0" t="n">
        <v>798.6</v>
      </c>
      <c r="F1516" s="0" t="n">
        <v>824</v>
      </c>
      <c r="G1516" s="0" t="n">
        <v>846.9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41</v>
      </c>
      <c r="C1517" s="0" t="n">
        <v>815.5</v>
      </c>
      <c r="D1517" s="0" t="n">
        <v>839.9</v>
      </c>
      <c r="E1517" s="0" t="n">
        <v>799.3</v>
      </c>
      <c r="F1517" s="0" t="n">
        <v>824.2</v>
      </c>
      <c r="G1517" s="0" t="n">
        <v>847.5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42</v>
      </c>
      <c r="C1518" s="0" t="n">
        <v>815.8</v>
      </c>
      <c r="D1518" s="0" t="n">
        <v>845.3</v>
      </c>
      <c r="E1518" s="0" t="n">
        <v>799.6</v>
      </c>
      <c r="F1518" s="0" t="n">
        <v>824</v>
      </c>
      <c r="G1518" s="0" t="n">
        <v>846.8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43</v>
      </c>
      <c r="C1519" s="0" t="n">
        <v>816.1</v>
      </c>
      <c r="D1519" s="0" t="n">
        <v>846.7</v>
      </c>
      <c r="E1519" s="0" t="n">
        <v>799</v>
      </c>
      <c r="F1519" s="0" t="n">
        <v>824.3</v>
      </c>
      <c r="G1519" s="0" t="n">
        <v>845.9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44</v>
      </c>
      <c r="C1520" s="0" t="n">
        <v>816.6</v>
      </c>
      <c r="D1520" s="0" t="n">
        <v>848.3</v>
      </c>
      <c r="E1520" s="0" t="n">
        <v>799.4</v>
      </c>
      <c r="F1520" s="0" t="n">
        <v>824.9</v>
      </c>
      <c r="G1520" s="0" t="n">
        <v>844.5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45</v>
      </c>
      <c r="C1521" s="0" t="n">
        <v>816.6</v>
      </c>
      <c r="D1521" s="0" t="n">
        <v>854.6</v>
      </c>
      <c r="E1521" s="0" t="n">
        <v>795.6</v>
      </c>
      <c r="F1521" s="0" t="n">
        <v>825</v>
      </c>
      <c r="G1521" s="0" t="n">
        <v>841.3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46</v>
      </c>
      <c r="C1522" s="0" t="n">
        <v>816.3</v>
      </c>
      <c r="D1522" s="0" t="n">
        <v>849.8</v>
      </c>
      <c r="E1522" s="0" t="n">
        <v>794.4</v>
      </c>
      <c r="F1522" s="0" t="n">
        <v>825.5</v>
      </c>
      <c r="G1522" s="0" t="n">
        <v>837.2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47</v>
      </c>
      <c r="C1523" s="0" t="n">
        <v>816.3</v>
      </c>
      <c r="D1523" s="0" t="n">
        <v>843.2</v>
      </c>
      <c r="E1523" s="0" t="n">
        <v>796.5</v>
      </c>
      <c r="F1523" s="0" t="n">
        <v>824.6</v>
      </c>
      <c r="G1523" s="0" t="n">
        <v>838.5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48</v>
      </c>
      <c r="C1524" s="0" t="n">
        <v>816.1</v>
      </c>
      <c r="D1524" s="0" t="n">
        <v>841.4</v>
      </c>
      <c r="E1524" s="0" t="n">
        <v>795.7</v>
      </c>
      <c r="F1524" s="0" t="n">
        <v>824.1</v>
      </c>
      <c r="G1524" s="0" t="n">
        <v>838.1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49</v>
      </c>
      <c r="C1525" s="0" t="n">
        <v>815.8</v>
      </c>
      <c r="D1525" s="0" t="n">
        <v>839.9</v>
      </c>
      <c r="E1525" s="0" t="n">
        <v>794.4</v>
      </c>
      <c r="F1525" s="0" t="n">
        <v>823.9</v>
      </c>
      <c r="G1525" s="0" t="n">
        <v>838.4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50</v>
      </c>
      <c r="C1526" s="0" t="n">
        <v>815.7</v>
      </c>
      <c r="D1526" s="0" t="n">
        <v>839.6</v>
      </c>
      <c r="E1526" s="0" t="n">
        <v>795.4</v>
      </c>
      <c r="F1526" s="0" t="n">
        <v>823.9</v>
      </c>
      <c r="G1526" s="0" t="n">
        <v>839.6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51</v>
      </c>
      <c r="C1527" s="0" t="n">
        <v>816.1</v>
      </c>
      <c r="D1527" s="0" t="n">
        <v>838.3</v>
      </c>
      <c r="E1527" s="0" t="n">
        <v>795.6</v>
      </c>
      <c r="F1527" s="0" t="n">
        <v>823.8</v>
      </c>
      <c r="G1527" s="0" t="n">
        <v>839.2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52</v>
      </c>
      <c r="C1528" s="0" t="n">
        <v>816.2</v>
      </c>
      <c r="D1528" s="0" t="n">
        <v>837.5</v>
      </c>
      <c r="E1528" s="0" t="n">
        <v>796.8</v>
      </c>
      <c r="F1528" s="0" t="n">
        <v>824.4</v>
      </c>
      <c r="G1528" s="0" t="n">
        <v>842.8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53</v>
      </c>
      <c r="C1529" s="0" t="n">
        <v>816</v>
      </c>
      <c r="D1529" s="0" t="n">
        <v>840.5</v>
      </c>
      <c r="E1529" s="0" t="n">
        <v>797.8</v>
      </c>
      <c r="F1529" s="0" t="n">
        <v>825.4</v>
      </c>
      <c r="G1529" s="0" t="n">
        <v>844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54</v>
      </c>
      <c r="C1530" s="0" t="n">
        <v>815.9</v>
      </c>
      <c r="D1530" s="0" t="n">
        <v>842</v>
      </c>
      <c r="E1530" s="0" t="n">
        <v>799.2</v>
      </c>
      <c r="F1530" s="0" t="n">
        <v>825.3</v>
      </c>
      <c r="G1530" s="0" t="n">
        <v>846.4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55</v>
      </c>
      <c r="C1531" s="0" t="n">
        <v>816.1</v>
      </c>
      <c r="D1531" s="0" t="n">
        <v>844</v>
      </c>
      <c r="E1531" s="0" t="n">
        <v>800.8</v>
      </c>
      <c r="F1531" s="0" t="n">
        <v>825.3</v>
      </c>
      <c r="G1531" s="0" t="n">
        <v>846.9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56</v>
      </c>
      <c r="C1532" s="0" t="n">
        <v>816.1</v>
      </c>
      <c r="D1532" s="0" t="n">
        <v>842.7</v>
      </c>
      <c r="E1532" s="0" t="n">
        <v>801</v>
      </c>
      <c r="F1532" s="0" t="n">
        <v>825.7</v>
      </c>
      <c r="G1532" s="0" t="n">
        <v>849.1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57</v>
      </c>
      <c r="C1533" s="0" t="n">
        <v>816.2</v>
      </c>
      <c r="D1533" s="0" t="n">
        <v>842.2</v>
      </c>
      <c r="E1533" s="0" t="n">
        <v>800.5</v>
      </c>
      <c r="F1533" s="0" t="n">
        <v>825.8</v>
      </c>
      <c r="G1533" s="0" t="n">
        <v>849.5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58</v>
      </c>
      <c r="C1534" s="0" t="n">
        <v>816.1</v>
      </c>
      <c r="D1534" s="0" t="n">
        <v>843.7</v>
      </c>
      <c r="E1534" s="0" t="n">
        <v>798.8</v>
      </c>
      <c r="F1534" s="0" t="n">
        <v>826.6</v>
      </c>
      <c r="G1534" s="0" t="n">
        <v>847.8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59</v>
      </c>
      <c r="C1535" s="0" t="n">
        <v>816.3</v>
      </c>
      <c r="D1535" s="0" t="n">
        <v>847.1</v>
      </c>
      <c r="E1535" s="0" t="n">
        <v>798.4</v>
      </c>
      <c r="F1535" s="0" t="n">
        <v>827</v>
      </c>
      <c r="G1535" s="0" t="n">
        <v>846.5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60</v>
      </c>
      <c r="C1536" s="0" t="n">
        <v>816.5</v>
      </c>
      <c r="D1536" s="0" t="n">
        <v>846.1</v>
      </c>
      <c r="E1536" s="0" t="n">
        <v>797.3</v>
      </c>
      <c r="F1536" s="0" t="n">
        <v>826.5</v>
      </c>
      <c r="G1536" s="0" t="n">
        <v>845.9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61</v>
      </c>
      <c r="C1537" s="0" t="n">
        <v>816.1</v>
      </c>
      <c r="D1537" s="0" t="n">
        <v>847.5</v>
      </c>
      <c r="E1537" s="0" t="n">
        <v>790.5</v>
      </c>
      <c r="F1537" s="0" t="n">
        <v>826.6</v>
      </c>
      <c r="G1537" s="0" t="n">
        <v>843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62</v>
      </c>
      <c r="C1538" s="0" t="n">
        <v>815.5</v>
      </c>
      <c r="D1538" s="0" t="n">
        <v>849.7</v>
      </c>
      <c r="E1538" s="0" t="n">
        <v>785.3</v>
      </c>
      <c r="F1538" s="0" t="n">
        <v>826.6</v>
      </c>
      <c r="G1538" s="0" t="n">
        <v>837.6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63</v>
      </c>
      <c r="C1539" s="0" t="n">
        <v>814.9</v>
      </c>
      <c r="D1539" s="0" t="n">
        <v>846</v>
      </c>
      <c r="E1539" s="0" t="n">
        <v>785.1</v>
      </c>
      <c r="F1539" s="0" t="n">
        <v>826.7</v>
      </c>
      <c r="G1539" s="0" t="n">
        <v>840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64</v>
      </c>
      <c r="C1540" s="0" t="n">
        <v>814.5</v>
      </c>
      <c r="D1540" s="0" t="n">
        <v>844.6</v>
      </c>
      <c r="E1540" s="0" t="n">
        <v>786.8</v>
      </c>
      <c r="F1540" s="0" t="n">
        <v>827</v>
      </c>
      <c r="G1540" s="0" t="n">
        <v>846.3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65</v>
      </c>
      <c r="C1541" s="0" t="n">
        <v>814.1</v>
      </c>
      <c r="D1541" s="0" t="n">
        <v>843.7</v>
      </c>
      <c r="E1541" s="0" t="n">
        <v>790</v>
      </c>
      <c r="F1541" s="0" t="n">
        <v>826</v>
      </c>
      <c r="G1541" s="0" t="n">
        <v>851.7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66</v>
      </c>
      <c r="C1542" s="0" t="n">
        <v>813.7</v>
      </c>
      <c r="D1542" s="0" t="n">
        <v>838</v>
      </c>
      <c r="E1542" s="0" t="n">
        <v>793.2</v>
      </c>
      <c r="F1542" s="0" t="n">
        <v>824.6</v>
      </c>
      <c r="G1542" s="0" t="n">
        <v>856.5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67</v>
      </c>
      <c r="C1543" s="0" t="n">
        <v>813.4</v>
      </c>
      <c r="D1543" s="0" t="n">
        <v>836.5</v>
      </c>
      <c r="E1543" s="0" t="n">
        <v>795.8</v>
      </c>
      <c r="F1543" s="0" t="n">
        <v>823.8</v>
      </c>
      <c r="G1543" s="0" t="n">
        <v>858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68</v>
      </c>
      <c r="C1544" s="0" t="n">
        <v>813.2</v>
      </c>
      <c r="D1544" s="0" t="n">
        <v>833</v>
      </c>
      <c r="E1544" s="0" t="n">
        <v>797.9</v>
      </c>
      <c r="F1544" s="0" t="n">
        <v>822.7</v>
      </c>
      <c r="G1544" s="0" t="n">
        <v>857.9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69</v>
      </c>
      <c r="C1545" s="0" t="n">
        <v>813.1</v>
      </c>
      <c r="D1545" s="0" t="n">
        <v>829.9</v>
      </c>
      <c r="E1545" s="0" t="n">
        <v>799.3</v>
      </c>
      <c r="F1545" s="0" t="n">
        <v>822.4</v>
      </c>
      <c r="G1545" s="0" t="n">
        <v>857.5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70</v>
      </c>
      <c r="C1546" s="0" t="n">
        <v>813.1</v>
      </c>
      <c r="D1546" s="0" t="n">
        <v>834.7</v>
      </c>
      <c r="E1546" s="0" t="n">
        <v>800.5</v>
      </c>
      <c r="F1546" s="0" t="n">
        <v>823.1</v>
      </c>
      <c r="G1546" s="0" t="n">
        <v>857.7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71</v>
      </c>
      <c r="C1547" s="0" t="n">
        <v>813.3</v>
      </c>
      <c r="D1547" s="0" t="n">
        <v>839.1</v>
      </c>
      <c r="E1547" s="0" t="n">
        <v>800.6</v>
      </c>
      <c r="F1547" s="0" t="n">
        <v>823.6</v>
      </c>
      <c r="G1547" s="0" t="n">
        <v>859.7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72</v>
      </c>
      <c r="C1548" s="0" t="n">
        <v>813.3</v>
      </c>
      <c r="D1548" s="0" t="n">
        <v>839.1</v>
      </c>
      <c r="E1548" s="0" t="n">
        <v>799.8</v>
      </c>
      <c r="F1548" s="0" t="n">
        <v>824.1</v>
      </c>
      <c r="G1548" s="0" t="n">
        <v>859.4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73</v>
      </c>
      <c r="C1549" s="0" t="n">
        <v>813.2</v>
      </c>
      <c r="D1549" s="0" t="n">
        <v>839.6</v>
      </c>
      <c r="E1549" s="0" t="n">
        <v>800.8</v>
      </c>
      <c r="F1549" s="0" t="n">
        <v>824.2</v>
      </c>
      <c r="G1549" s="0" t="n">
        <v>855.9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74</v>
      </c>
      <c r="C1550" s="0" t="n">
        <v>812.9</v>
      </c>
      <c r="D1550" s="0" t="n">
        <v>839.7</v>
      </c>
      <c r="E1550" s="0" t="n">
        <v>798.5</v>
      </c>
      <c r="F1550" s="0" t="n">
        <v>823.3</v>
      </c>
      <c r="G1550" s="0" t="n">
        <v>853.2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75</v>
      </c>
      <c r="C1551" s="0" t="n">
        <v>812.8</v>
      </c>
      <c r="D1551" s="0" t="n">
        <v>835.3</v>
      </c>
      <c r="E1551" s="0" t="n">
        <v>797.7</v>
      </c>
      <c r="F1551" s="0" t="n">
        <v>822.8</v>
      </c>
      <c r="G1551" s="0" t="n">
        <v>851.8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76</v>
      </c>
      <c r="C1552" s="0" t="n">
        <v>813</v>
      </c>
      <c r="D1552" s="0" t="n">
        <v>829.8</v>
      </c>
      <c r="E1552" s="0" t="n">
        <v>797.6</v>
      </c>
      <c r="F1552" s="0" t="n">
        <v>823.1</v>
      </c>
      <c r="G1552" s="0" t="n">
        <v>853.9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77</v>
      </c>
      <c r="C1553" s="0" t="n">
        <v>812.8</v>
      </c>
      <c r="D1553" s="0" t="n">
        <v>833.4</v>
      </c>
      <c r="E1553" s="0" t="n">
        <v>797</v>
      </c>
      <c r="F1553" s="0" t="n">
        <v>821.6</v>
      </c>
      <c r="G1553" s="0" t="n">
        <v>850.9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78</v>
      </c>
      <c r="C1554" s="0" t="n">
        <v>812.4</v>
      </c>
      <c r="D1554" s="0" t="n">
        <v>835.5</v>
      </c>
      <c r="E1554" s="0" t="n">
        <v>793.3</v>
      </c>
      <c r="F1554" s="0" t="n">
        <v>821.9</v>
      </c>
      <c r="G1554" s="0" t="n">
        <v>842.6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79</v>
      </c>
      <c r="C1555" s="0" t="n">
        <v>812.1</v>
      </c>
      <c r="D1555" s="0" t="n">
        <v>836.4</v>
      </c>
      <c r="E1555" s="0" t="n">
        <v>790.5</v>
      </c>
      <c r="F1555" s="0" t="n">
        <v>822.7</v>
      </c>
      <c r="G1555" s="0" t="n">
        <v>840.3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80</v>
      </c>
      <c r="C1556" s="0" t="n">
        <v>811.8</v>
      </c>
      <c r="D1556" s="0" t="n">
        <v>833.6</v>
      </c>
      <c r="E1556" s="0" t="n">
        <v>790.7</v>
      </c>
      <c r="F1556" s="0" t="n">
        <v>821.8</v>
      </c>
      <c r="G1556" s="0" t="n">
        <v>840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81</v>
      </c>
      <c r="C1557" s="0" t="n">
        <v>811.5</v>
      </c>
      <c r="D1557" s="0" t="n">
        <v>832.2</v>
      </c>
      <c r="E1557" s="0" t="n">
        <v>789.2</v>
      </c>
      <c r="F1557" s="0" t="n">
        <v>821.3</v>
      </c>
      <c r="G1557" s="0" t="n">
        <v>840.2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82</v>
      </c>
      <c r="C1558" s="0" t="n">
        <v>811.4</v>
      </c>
      <c r="D1558" s="0" t="n">
        <v>829.6</v>
      </c>
      <c r="E1558" s="0" t="n">
        <v>792.2</v>
      </c>
      <c r="F1558" s="0" t="n">
        <v>820.7</v>
      </c>
      <c r="G1558" s="0" t="n">
        <v>844.5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83</v>
      </c>
      <c r="C1559" s="0" t="n">
        <v>811.2</v>
      </c>
      <c r="D1559" s="0" t="n">
        <v>826.3</v>
      </c>
      <c r="E1559" s="0" t="n">
        <v>793.7</v>
      </c>
      <c r="F1559" s="0" t="n">
        <v>819.8</v>
      </c>
      <c r="G1559" s="0" t="n">
        <v>847.9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84</v>
      </c>
      <c r="C1560" s="0" t="n">
        <v>811.2</v>
      </c>
      <c r="D1560" s="0" t="n">
        <v>828.4</v>
      </c>
      <c r="E1560" s="0" t="n">
        <v>793.3</v>
      </c>
      <c r="F1560" s="0" t="n">
        <v>819.4</v>
      </c>
      <c r="G1560" s="0" t="n">
        <v>846.5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85</v>
      </c>
      <c r="C1561" s="0" t="n">
        <v>811.1</v>
      </c>
      <c r="D1561" s="0" t="n">
        <v>826.6</v>
      </c>
      <c r="E1561" s="0" t="n">
        <v>793.8</v>
      </c>
      <c r="F1561" s="0" t="n">
        <v>819.4</v>
      </c>
      <c r="G1561" s="0" t="n">
        <v>844.8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86</v>
      </c>
      <c r="C1562" s="0" t="n">
        <v>811.1</v>
      </c>
      <c r="D1562" s="0" t="n">
        <v>827.2</v>
      </c>
      <c r="E1562" s="0" t="n">
        <v>795.7</v>
      </c>
      <c r="F1562" s="0" t="n">
        <v>819.9</v>
      </c>
      <c r="G1562" s="0" t="n">
        <v>844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87</v>
      </c>
      <c r="C1563" s="0" t="n">
        <v>811.3</v>
      </c>
      <c r="D1563" s="0" t="n">
        <v>824.4</v>
      </c>
      <c r="E1563" s="0" t="n">
        <v>798</v>
      </c>
      <c r="F1563" s="0" t="n">
        <v>819.7</v>
      </c>
      <c r="G1563" s="0" t="n">
        <v>843.3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88</v>
      </c>
      <c r="C1564" s="0" t="n">
        <v>811.3</v>
      </c>
      <c r="D1564" s="0" t="n">
        <v>823.5</v>
      </c>
      <c r="E1564" s="0" t="n">
        <v>800.8</v>
      </c>
      <c r="F1564" s="0" t="n">
        <v>820.9</v>
      </c>
      <c r="G1564" s="0" t="n">
        <v>845.5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89</v>
      </c>
      <c r="C1565" s="0" t="n">
        <v>811.4</v>
      </c>
      <c r="D1565" s="0" t="n">
        <v>821.5</v>
      </c>
      <c r="E1565" s="0" t="n">
        <v>801.4</v>
      </c>
      <c r="F1565" s="0" t="n">
        <v>820.2</v>
      </c>
      <c r="G1565" s="0" t="n">
        <v>846.2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90</v>
      </c>
      <c r="C1566" s="0" t="n">
        <v>811.4</v>
      </c>
      <c r="D1566" s="0" t="n">
        <v>824</v>
      </c>
      <c r="E1566" s="0" t="n">
        <v>800.8</v>
      </c>
      <c r="F1566" s="0" t="n">
        <v>820.6</v>
      </c>
      <c r="G1566" s="0" t="n">
        <v>847.1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91</v>
      </c>
      <c r="C1567" s="0" t="n">
        <v>811.3</v>
      </c>
      <c r="D1567" s="0" t="n">
        <v>830</v>
      </c>
      <c r="E1567" s="0" t="n">
        <v>798.8</v>
      </c>
      <c r="F1567" s="0" t="n">
        <v>821.3</v>
      </c>
      <c r="G1567" s="0" t="n">
        <v>847.8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92</v>
      </c>
      <c r="C1568" s="0" t="n">
        <v>810.9</v>
      </c>
      <c r="D1568" s="0" t="n">
        <v>830.8</v>
      </c>
      <c r="E1568" s="0" t="n">
        <v>795.8</v>
      </c>
      <c r="F1568" s="0" t="n">
        <v>822.1</v>
      </c>
      <c r="G1568" s="0" t="n">
        <v>842.8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93</v>
      </c>
      <c r="C1569" s="0" t="n">
        <v>810.7</v>
      </c>
      <c r="D1569" s="0" t="n">
        <v>831</v>
      </c>
      <c r="E1569" s="0" t="n">
        <v>795</v>
      </c>
      <c r="F1569" s="0" t="n">
        <v>822.5</v>
      </c>
      <c r="G1569" s="0" t="n">
        <v>844.3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94</v>
      </c>
      <c r="C1570" s="0" t="n">
        <v>810.9</v>
      </c>
      <c r="D1570" s="0" t="n">
        <v>831.1</v>
      </c>
      <c r="E1570" s="0" t="n">
        <v>797.3</v>
      </c>
      <c r="F1570" s="0" t="n">
        <v>822.3</v>
      </c>
      <c r="G1570" s="0" t="n">
        <v>846.3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95</v>
      </c>
      <c r="C1571" s="0" t="n">
        <v>811.3</v>
      </c>
      <c r="D1571" s="0" t="n">
        <v>831.3</v>
      </c>
      <c r="E1571" s="0" t="n">
        <v>798.2</v>
      </c>
      <c r="F1571" s="0" t="n">
        <v>822.2</v>
      </c>
      <c r="G1571" s="0" t="n">
        <v>846.7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96</v>
      </c>
      <c r="C1572" s="0" t="n">
        <v>811.4</v>
      </c>
      <c r="D1572" s="0" t="n">
        <v>834.5</v>
      </c>
      <c r="E1572" s="0" t="n">
        <v>797.7</v>
      </c>
      <c r="F1572" s="0" t="n">
        <v>823</v>
      </c>
      <c r="G1572" s="0" t="n">
        <v>844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97</v>
      </c>
      <c r="C1573" s="0" t="n">
        <v>811.4</v>
      </c>
      <c r="D1573" s="0" t="n">
        <v>839.1</v>
      </c>
      <c r="E1573" s="0" t="n">
        <v>797.9</v>
      </c>
      <c r="F1573" s="0" t="n">
        <v>823.7</v>
      </c>
      <c r="G1573" s="0" t="n">
        <v>844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98</v>
      </c>
      <c r="C1574" s="0" t="n">
        <v>811.8</v>
      </c>
      <c r="D1574" s="0" t="n">
        <v>837.3</v>
      </c>
      <c r="E1574" s="0" t="n">
        <v>798.4</v>
      </c>
      <c r="F1574" s="0" t="n">
        <v>823.3</v>
      </c>
      <c r="G1574" s="0" t="n">
        <v>845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99</v>
      </c>
      <c r="C1575" s="0" t="n">
        <v>811.8</v>
      </c>
      <c r="D1575" s="0" t="n">
        <v>834.9</v>
      </c>
      <c r="E1575" s="0" t="n">
        <v>797.4</v>
      </c>
      <c r="F1575" s="0" t="n">
        <v>823.3</v>
      </c>
      <c r="G1575" s="0" t="n">
        <v>846.2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400</v>
      </c>
      <c r="C1576" s="0" t="n">
        <v>811.6</v>
      </c>
      <c r="D1576" s="0" t="n">
        <v>836.2</v>
      </c>
      <c r="E1576" s="0" t="n">
        <v>794.2</v>
      </c>
      <c r="F1576" s="0" t="n">
        <v>824.1</v>
      </c>
      <c r="G1576" s="0" t="n">
        <v>847.4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401</v>
      </c>
      <c r="C1577" s="0" t="n">
        <v>811.4</v>
      </c>
      <c r="D1577" s="0" t="n">
        <v>839.9</v>
      </c>
      <c r="E1577" s="0" t="n">
        <v>789.5</v>
      </c>
      <c r="F1577" s="0" t="n">
        <v>825.4</v>
      </c>
      <c r="G1577" s="0" t="n">
        <v>846.8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402</v>
      </c>
      <c r="C1578" s="0" t="n">
        <v>811.1</v>
      </c>
      <c r="D1578" s="0" t="n">
        <v>839.2</v>
      </c>
      <c r="E1578" s="0" t="n">
        <v>788.2</v>
      </c>
      <c r="F1578" s="0" t="n">
        <v>825</v>
      </c>
      <c r="G1578" s="0" t="n">
        <v>849.2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403</v>
      </c>
      <c r="C1579" s="0" t="n">
        <v>810.8</v>
      </c>
      <c r="D1579" s="0" t="n">
        <v>838.5</v>
      </c>
      <c r="E1579" s="0" t="n">
        <v>788.6</v>
      </c>
      <c r="F1579" s="0" t="n">
        <v>823.9</v>
      </c>
      <c r="G1579" s="0" t="n">
        <v>851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404</v>
      </c>
      <c r="C1580" s="0" t="n">
        <v>810.7</v>
      </c>
      <c r="D1580" s="0" t="n">
        <v>839.2</v>
      </c>
      <c r="E1580" s="0" t="n">
        <v>788.7</v>
      </c>
      <c r="F1580" s="0" t="n">
        <v>823.4</v>
      </c>
      <c r="G1580" s="0" t="n">
        <v>852.5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405</v>
      </c>
      <c r="C1581" s="0" t="n">
        <v>811</v>
      </c>
      <c r="D1581" s="0" t="n">
        <v>837.3</v>
      </c>
      <c r="E1581" s="0" t="n">
        <v>791.2</v>
      </c>
      <c r="F1581" s="0" t="n">
        <v>823</v>
      </c>
      <c r="G1581" s="0" t="n">
        <v>849.9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406</v>
      </c>
      <c r="C1582" s="0" t="n">
        <v>811.2</v>
      </c>
      <c r="D1582" s="0" t="n">
        <v>833.8</v>
      </c>
      <c r="E1582" s="0" t="n">
        <v>793.6</v>
      </c>
      <c r="F1582" s="0" t="n">
        <v>822</v>
      </c>
      <c r="G1582" s="0" t="n">
        <v>849.4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407</v>
      </c>
      <c r="C1583" s="0" t="n">
        <v>811.4</v>
      </c>
      <c r="D1583" s="0" t="n">
        <v>828.1</v>
      </c>
      <c r="E1583" s="0" t="n">
        <v>796.4</v>
      </c>
      <c r="F1583" s="0" t="n">
        <v>821.7</v>
      </c>
      <c r="G1583" s="0" t="n">
        <v>850.1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408</v>
      </c>
      <c r="C1584" s="0" t="n">
        <v>811.8</v>
      </c>
      <c r="D1584" s="0" t="n">
        <v>828.3</v>
      </c>
      <c r="E1584" s="0" t="n">
        <v>796.9</v>
      </c>
      <c r="F1584" s="0" t="n">
        <v>821.5</v>
      </c>
      <c r="G1584" s="0" t="n">
        <v>848.8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409</v>
      </c>
      <c r="C1585" s="0" t="n">
        <v>811.7</v>
      </c>
      <c r="D1585" s="0" t="n">
        <v>833.6</v>
      </c>
      <c r="E1585" s="0" t="n">
        <v>791.8</v>
      </c>
      <c r="F1585" s="0" t="n">
        <v>822.2</v>
      </c>
      <c r="G1585" s="0" t="n">
        <v>844.8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410</v>
      </c>
      <c r="C1586" s="0" t="n">
        <v>811.7</v>
      </c>
      <c r="D1586" s="0" t="n">
        <v>834.6</v>
      </c>
      <c r="E1586" s="0" t="n">
        <v>790.5</v>
      </c>
      <c r="F1586" s="0" t="n">
        <v>823.7</v>
      </c>
      <c r="G1586" s="0" t="n">
        <v>845.3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411</v>
      </c>
      <c r="C1587" s="0" t="n">
        <v>811.8</v>
      </c>
      <c r="D1587" s="0" t="n">
        <v>835.8</v>
      </c>
      <c r="E1587" s="0" t="n">
        <v>790.7</v>
      </c>
      <c r="F1587" s="0" t="n">
        <v>823.9</v>
      </c>
      <c r="G1587" s="0" t="n">
        <v>846.6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412</v>
      </c>
      <c r="C1588" s="0" t="n">
        <v>811.7</v>
      </c>
      <c r="D1588" s="0" t="n">
        <v>837.7</v>
      </c>
      <c r="E1588" s="0" t="n">
        <v>789.4</v>
      </c>
      <c r="F1588" s="0" t="n">
        <v>823.7</v>
      </c>
      <c r="G1588" s="0" t="n">
        <v>843.9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413</v>
      </c>
      <c r="C1589" s="0" t="n">
        <v>811.9</v>
      </c>
      <c r="D1589" s="0" t="n">
        <v>838.4</v>
      </c>
      <c r="E1589" s="0" t="n">
        <v>791.2</v>
      </c>
      <c r="F1589" s="0" t="n">
        <v>824.2</v>
      </c>
      <c r="G1589" s="0" t="n">
        <v>846.7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414</v>
      </c>
      <c r="C1590" s="0" t="n">
        <v>811.8</v>
      </c>
      <c r="D1590" s="0" t="n">
        <v>837.3</v>
      </c>
      <c r="E1590" s="0" t="n">
        <v>790.5</v>
      </c>
      <c r="F1590" s="0" t="n">
        <v>822.8</v>
      </c>
      <c r="G1590" s="0" t="n">
        <v>844.3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415</v>
      </c>
      <c r="C1591" s="0" t="n">
        <v>811.9</v>
      </c>
      <c r="D1591" s="0" t="n">
        <v>836.6</v>
      </c>
      <c r="E1591" s="0" t="n">
        <v>790.7</v>
      </c>
      <c r="F1591" s="0" t="n">
        <v>822.5</v>
      </c>
      <c r="G1591" s="0" t="n">
        <v>844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416</v>
      </c>
      <c r="C1592" s="0" t="n">
        <v>812</v>
      </c>
      <c r="D1592" s="0" t="n">
        <v>835.7</v>
      </c>
      <c r="E1592" s="0" t="n">
        <v>791.3</v>
      </c>
      <c r="F1592" s="0" t="n">
        <v>822.4</v>
      </c>
      <c r="G1592" s="0" t="n">
        <v>845.4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417</v>
      </c>
      <c r="C1593" s="0" t="n">
        <v>812.4</v>
      </c>
      <c r="D1593" s="0" t="n">
        <v>834.3</v>
      </c>
      <c r="E1593" s="0" t="n">
        <v>791.7</v>
      </c>
      <c r="F1593" s="0" t="n">
        <v>822.7</v>
      </c>
      <c r="G1593" s="0" t="n">
        <v>840.4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418</v>
      </c>
      <c r="C1594" s="0" t="n">
        <v>812.9</v>
      </c>
      <c r="D1594" s="0" t="n">
        <v>832.3</v>
      </c>
      <c r="E1594" s="0" t="n">
        <v>790</v>
      </c>
      <c r="F1594" s="0" t="n">
        <v>823.2</v>
      </c>
      <c r="G1594" s="0" t="n">
        <v>836.2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419</v>
      </c>
      <c r="C1595" s="0" t="n">
        <v>812.9</v>
      </c>
      <c r="D1595" s="0" t="n">
        <v>832.2</v>
      </c>
      <c r="E1595" s="0" t="n">
        <v>788.3</v>
      </c>
      <c r="F1595" s="0" t="n">
        <v>824.3</v>
      </c>
      <c r="G1595" s="0" t="n">
        <v>836.9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20</v>
      </c>
      <c r="C1596" s="0" t="n">
        <v>812.7</v>
      </c>
      <c r="D1596" s="0" t="n">
        <v>835.1</v>
      </c>
      <c r="E1596" s="0" t="n">
        <v>787</v>
      </c>
      <c r="F1596" s="0" t="n">
        <v>826</v>
      </c>
      <c r="G1596" s="0" t="n">
        <v>838.6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21</v>
      </c>
      <c r="C1597" s="0" t="n">
        <v>812.6</v>
      </c>
      <c r="D1597" s="0" t="n">
        <v>835.4</v>
      </c>
      <c r="E1597" s="0" t="n">
        <v>788.8</v>
      </c>
      <c r="F1597" s="0" t="n">
        <v>825.1</v>
      </c>
      <c r="G1597" s="0" t="n">
        <v>838.2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22</v>
      </c>
      <c r="C1598" s="0" t="n">
        <v>812.5</v>
      </c>
      <c r="D1598" s="0" t="n">
        <v>833</v>
      </c>
      <c r="E1598" s="0" t="n">
        <v>790.4</v>
      </c>
      <c r="F1598" s="0" t="n">
        <v>824.9</v>
      </c>
      <c r="G1598" s="0" t="n">
        <v>834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23</v>
      </c>
      <c r="C1599" s="0" t="n">
        <v>812.4</v>
      </c>
      <c r="D1599" s="0" t="n">
        <v>831.2</v>
      </c>
      <c r="E1599" s="0" t="n">
        <v>791.6</v>
      </c>
      <c r="F1599" s="0" t="n">
        <v>823.4</v>
      </c>
      <c r="G1599" s="0" t="n">
        <v>836.4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24</v>
      </c>
      <c r="C1600" s="0" t="n">
        <v>812.4</v>
      </c>
      <c r="D1600" s="0" t="n">
        <v>832.6</v>
      </c>
      <c r="E1600" s="0" t="n">
        <v>793.2</v>
      </c>
      <c r="F1600" s="0" t="n">
        <v>823.8</v>
      </c>
      <c r="G1600" s="0" t="n">
        <v>838.5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25</v>
      </c>
      <c r="C1601" s="0" t="n">
        <v>812.3</v>
      </c>
      <c r="D1601" s="0" t="n">
        <v>831.3</v>
      </c>
      <c r="E1601" s="0" t="n">
        <v>792.8</v>
      </c>
      <c r="F1601" s="0" t="n">
        <v>824.3</v>
      </c>
      <c r="G1601" s="0" t="n">
        <v>840.8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26</v>
      </c>
      <c r="C1602" s="0" t="n">
        <v>812.5</v>
      </c>
      <c r="D1602" s="0" t="n">
        <v>829.2</v>
      </c>
      <c r="E1602" s="0" t="n">
        <v>794.5</v>
      </c>
      <c r="F1602" s="0" t="n">
        <v>824</v>
      </c>
      <c r="G1602" s="0" t="n">
        <v>840.8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27</v>
      </c>
      <c r="C1603" s="0" t="n">
        <v>812.4</v>
      </c>
      <c r="D1603" s="0" t="n">
        <v>827.3</v>
      </c>
      <c r="E1603" s="0" t="n">
        <v>793.6</v>
      </c>
      <c r="F1603" s="0" t="n">
        <v>823.1</v>
      </c>
      <c r="G1603" s="0" t="n">
        <v>837.5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28</v>
      </c>
      <c r="C1604" s="0" t="n">
        <v>812.2</v>
      </c>
      <c r="D1604" s="0" t="n">
        <v>826.4</v>
      </c>
      <c r="E1604" s="0" t="n">
        <v>792.4</v>
      </c>
      <c r="F1604" s="0" t="n">
        <v>823.5</v>
      </c>
      <c r="G1604" s="0" t="n">
        <v>835.4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29</v>
      </c>
      <c r="C1605" s="0" t="n">
        <v>812.1</v>
      </c>
      <c r="D1605" s="0" t="n">
        <v>825.8</v>
      </c>
      <c r="E1605" s="0" t="n">
        <v>791.2</v>
      </c>
      <c r="F1605" s="0" t="n">
        <v>824.7</v>
      </c>
      <c r="G1605" s="0" t="n">
        <v>837.7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30</v>
      </c>
      <c r="C1606" s="0" t="n">
        <v>812.3</v>
      </c>
      <c r="D1606" s="0" t="n">
        <v>822.1</v>
      </c>
      <c r="E1606" s="0" t="n">
        <v>794</v>
      </c>
      <c r="F1606" s="0" t="n">
        <v>825.5</v>
      </c>
      <c r="G1606" s="0" t="n">
        <v>843.7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31</v>
      </c>
      <c r="C1607" s="0" t="n">
        <v>812.5</v>
      </c>
      <c r="D1607" s="0" t="n">
        <v>822.4</v>
      </c>
      <c r="E1607" s="0" t="n">
        <v>795.9</v>
      </c>
      <c r="F1607" s="0" t="n">
        <v>825.1</v>
      </c>
      <c r="G1607" s="0" t="n">
        <v>848.2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32</v>
      </c>
      <c r="C1608" s="0" t="n">
        <v>812.6</v>
      </c>
      <c r="D1608" s="0" t="n">
        <v>827.7</v>
      </c>
      <c r="E1608" s="0" t="n">
        <v>796.9</v>
      </c>
      <c r="F1608" s="0" t="n">
        <v>825.3</v>
      </c>
      <c r="G1608" s="0" t="n">
        <v>849.5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33</v>
      </c>
      <c r="C1609" s="0" t="n">
        <v>812.7</v>
      </c>
      <c r="D1609" s="0" t="n">
        <v>824.8</v>
      </c>
      <c r="E1609" s="0" t="n">
        <v>797.1</v>
      </c>
      <c r="F1609" s="0" t="n">
        <v>825.5</v>
      </c>
      <c r="G1609" s="0" t="n">
        <v>849.1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34</v>
      </c>
      <c r="C1610" s="0" t="n">
        <v>812.5</v>
      </c>
      <c r="D1610" s="0" t="n">
        <v>822.3</v>
      </c>
      <c r="E1610" s="0" t="n">
        <v>797.3</v>
      </c>
      <c r="F1610" s="0" t="n">
        <v>825.1</v>
      </c>
      <c r="G1610" s="0" t="n">
        <v>851.5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35</v>
      </c>
      <c r="C1611" s="0" t="n">
        <v>812.2</v>
      </c>
      <c r="D1611" s="0" t="n">
        <v>821.2</v>
      </c>
      <c r="E1611" s="0" t="n">
        <v>796.1</v>
      </c>
      <c r="F1611" s="0" t="n">
        <v>824</v>
      </c>
      <c r="G1611" s="0" t="n">
        <v>850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36</v>
      </c>
      <c r="C1612" s="0" t="n">
        <v>811.7</v>
      </c>
      <c r="D1612" s="0" t="n">
        <v>822.1</v>
      </c>
      <c r="E1612" s="0" t="n">
        <v>794.1</v>
      </c>
      <c r="F1612" s="0" t="n">
        <v>824.8</v>
      </c>
      <c r="G1612" s="0" t="n">
        <v>851.9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37</v>
      </c>
      <c r="C1613" s="0" t="n">
        <v>811.4</v>
      </c>
      <c r="D1613" s="0" t="n">
        <v>827.3</v>
      </c>
      <c r="E1613" s="0" t="n">
        <v>794.5</v>
      </c>
      <c r="F1613" s="0" t="n">
        <v>825.6</v>
      </c>
      <c r="G1613" s="0" t="n">
        <v>856.4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38</v>
      </c>
      <c r="C1614" s="0" t="n">
        <v>811.2</v>
      </c>
      <c r="D1614" s="0" t="n">
        <v>829.3</v>
      </c>
      <c r="E1614" s="0" t="n">
        <v>795.3</v>
      </c>
      <c r="F1614" s="0" t="n">
        <v>825.2</v>
      </c>
      <c r="G1614" s="0" t="n">
        <v>860.7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39</v>
      </c>
      <c r="C1615" s="0" t="n">
        <v>811.5</v>
      </c>
      <c r="D1615" s="0" t="n">
        <v>830.3</v>
      </c>
      <c r="E1615" s="0" t="n">
        <v>797.2</v>
      </c>
      <c r="F1615" s="0" t="n">
        <v>824.7</v>
      </c>
      <c r="G1615" s="0" t="n">
        <v>863.1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40</v>
      </c>
      <c r="C1616" s="0" t="n">
        <v>811.5</v>
      </c>
      <c r="D1616" s="0" t="n">
        <v>835.9</v>
      </c>
      <c r="E1616" s="0" t="n">
        <v>795.2</v>
      </c>
      <c r="F1616" s="0" t="n">
        <v>825.7</v>
      </c>
      <c r="G1616" s="0" t="n">
        <v>864.3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41</v>
      </c>
      <c r="C1617" s="0" t="n">
        <v>811.6</v>
      </c>
      <c r="D1617" s="0" t="n">
        <v>835.9</v>
      </c>
      <c r="E1617" s="0" t="n">
        <v>792</v>
      </c>
      <c r="F1617" s="0" t="n">
        <v>826.7</v>
      </c>
      <c r="G1617" s="0" t="n">
        <v>863.7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42</v>
      </c>
      <c r="C1618" s="0" t="n">
        <v>811.4</v>
      </c>
      <c r="D1618" s="0" t="n">
        <v>828.2</v>
      </c>
      <c r="E1618" s="0" t="n">
        <v>784.6</v>
      </c>
      <c r="F1618" s="0" t="n">
        <v>825.3</v>
      </c>
      <c r="G1618" s="0" t="n">
        <v>857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43</v>
      </c>
      <c r="C1619" s="0" t="n">
        <v>810.9</v>
      </c>
      <c r="D1619" s="0" t="n">
        <v>807.1</v>
      </c>
      <c r="E1619" s="0" t="n">
        <v>772.1</v>
      </c>
      <c r="F1619" s="0" t="n">
        <v>821.6</v>
      </c>
      <c r="G1619" s="0" t="n">
        <v>838.2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44</v>
      </c>
      <c r="C1620" s="0" t="n">
        <v>810.2</v>
      </c>
      <c r="D1620" s="0" t="n">
        <v>780.7</v>
      </c>
      <c r="E1620" s="0" t="n">
        <v>760.9</v>
      </c>
      <c r="F1620" s="0" t="n">
        <v>817</v>
      </c>
      <c r="G1620" s="0" t="n">
        <v>818.2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45</v>
      </c>
      <c r="C1621" s="0" t="n">
        <v>809.1</v>
      </c>
      <c r="D1621" s="0" t="n">
        <v>754.5</v>
      </c>
      <c r="E1621" s="0" t="n">
        <v>751</v>
      </c>
      <c r="F1621" s="0" t="n">
        <v>812.1</v>
      </c>
      <c r="G1621" s="0" t="n">
        <v>799.9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46</v>
      </c>
      <c r="C1622" s="0" t="n">
        <v>808</v>
      </c>
      <c r="D1622" s="0" t="n">
        <v>731.5</v>
      </c>
      <c r="E1622" s="0" t="n">
        <v>742.4</v>
      </c>
      <c r="F1622" s="0" t="n">
        <v>807.2</v>
      </c>
      <c r="G1622" s="0" t="n">
        <v>785.4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47</v>
      </c>
      <c r="C1623" s="0" t="n">
        <v>806.8</v>
      </c>
      <c r="D1623" s="0" t="n">
        <v>711.9</v>
      </c>
      <c r="E1623" s="0" t="n">
        <v>734.1</v>
      </c>
      <c r="F1623" s="0" t="n">
        <v>802.5</v>
      </c>
      <c r="G1623" s="0" t="n">
        <v>772.3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48</v>
      </c>
      <c r="C1624" s="0" t="n">
        <v>805.9</v>
      </c>
      <c r="D1624" s="0" t="n">
        <v>695.9</v>
      </c>
      <c r="E1624" s="0" t="n">
        <v>726.5</v>
      </c>
      <c r="F1624" s="0" t="n">
        <v>797.9</v>
      </c>
      <c r="G1624" s="0" t="n">
        <v>758.9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49</v>
      </c>
      <c r="C1625" s="0" t="n">
        <v>805</v>
      </c>
      <c r="D1625" s="0" t="n">
        <v>680.7</v>
      </c>
      <c r="E1625" s="0" t="n">
        <v>719.9</v>
      </c>
      <c r="F1625" s="0" t="n">
        <v>793.6</v>
      </c>
      <c r="G1625" s="0" t="n">
        <v>749.2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50</v>
      </c>
      <c r="C1626" s="0" t="n">
        <v>803.8</v>
      </c>
      <c r="D1626" s="0" t="n">
        <v>666.6</v>
      </c>
      <c r="E1626" s="0" t="n">
        <v>713.5</v>
      </c>
      <c r="F1626" s="0" t="n">
        <v>789.2</v>
      </c>
      <c r="G1626" s="0" t="n">
        <v>740.9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51</v>
      </c>
      <c r="C1627" s="0" t="n">
        <v>802.5</v>
      </c>
      <c r="D1627" s="0" t="n">
        <v>654.4</v>
      </c>
      <c r="E1627" s="0" t="n">
        <v>707.7</v>
      </c>
      <c r="F1627" s="0" t="n">
        <v>784.9</v>
      </c>
      <c r="G1627" s="0" t="n">
        <v>732.4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52</v>
      </c>
      <c r="C1628" s="0" t="n">
        <v>801.1</v>
      </c>
      <c r="D1628" s="0" t="n">
        <v>643.3</v>
      </c>
      <c r="E1628" s="0" t="n">
        <v>702.2</v>
      </c>
      <c r="F1628" s="0" t="n">
        <v>781</v>
      </c>
      <c r="G1628" s="0" t="n">
        <v>725.2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53</v>
      </c>
      <c r="C1629" s="0" t="n">
        <v>799.7</v>
      </c>
      <c r="D1629" s="0" t="n">
        <v>633.7</v>
      </c>
      <c r="E1629" s="0" t="n">
        <v>697</v>
      </c>
      <c r="F1629" s="0" t="n">
        <v>777</v>
      </c>
      <c r="G1629" s="0" t="n">
        <v>717.7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54</v>
      </c>
      <c r="C1630" s="0" t="n">
        <v>798.2</v>
      </c>
      <c r="D1630" s="0" t="n">
        <v>623.7</v>
      </c>
      <c r="E1630" s="0" t="n">
        <v>692.1</v>
      </c>
      <c r="F1630" s="0" t="n">
        <v>772.9</v>
      </c>
      <c r="G1630" s="0" t="n">
        <v>711.2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55</v>
      </c>
      <c r="C1631" s="0" t="n">
        <v>796.7</v>
      </c>
      <c r="D1631" s="0" t="n">
        <v>614.5</v>
      </c>
      <c r="E1631" s="0" t="n">
        <v>687.2</v>
      </c>
      <c r="F1631" s="0" t="n">
        <v>769.3</v>
      </c>
      <c r="G1631" s="0" t="n">
        <v>704.3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56</v>
      </c>
      <c r="C1632" s="0" t="n">
        <v>795.5</v>
      </c>
      <c r="D1632" s="0" t="n">
        <v>607</v>
      </c>
      <c r="E1632" s="0" t="n">
        <v>682.8</v>
      </c>
      <c r="F1632" s="0" t="n">
        <v>765.8</v>
      </c>
      <c r="G1632" s="0" t="n">
        <v>697.6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57</v>
      </c>
      <c r="C1633" s="0" t="n">
        <v>794.2</v>
      </c>
      <c r="D1633" s="0" t="n">
        <v>600.4</v>
      </c>
      <c r="E1633" s="0" t="n">
        <v>678.6</v>
      </c>
      <c r="F1633" s="0" t="n">
        <v>761.7</v>
      </c>
      <c r="G1633" s="0" t="n">
        <v>688.5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58</v>
      </c>
      <c r="C1634" s="0" t="n">
        <v>792.7</v>
      </c>
      <c r="D1634" s="0" t="n">
        <v>594.3</v>
      </c>
      <c r="E1634" s="0" t="n">
        <v>674.7</v>
      </c>
      <c r="F1634" s="0" t="n">
        <v>758.8</v>
      </c>
      <c r="G1634" s="0" t="n">
        <v>682.3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59</v>
      </c>
      <c r="C1635" s="0" t="n">
        <v>791.1</v>
      </c>
      <c r="D1635" s="0" t="n">
        <v>588.2</v>
      </c>
      <c r="E1635" s="0" t="n">
        <v>670.7</v>
      </c>
      <c r="F1635" s="0" t="n">
        <v>756.1</v>
      </c>
      <c r="G1635" s="0" t="n">
        <v>678.4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60</v>
      </c>
      <c r="C1636" s="0" t="n">
        <v>789.5</v>
      </c>
      <c r="D1636" s="0" t="n">
        <v>581.1</v>
      </c>
      <c r="E1636" s="0" t="n">
        <v>667.3</v>
      </c>
      <c r="F1636" s="0" t="n">
        <v>753.3</v>
      </c>
      <c r="G1636" s="0" t="n">
        <v>674.2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61</v>
      </c>
      <c r="C1637" s="0" t="n">
        <v>787.7</v>
      </c>
      <c r="D1637" s="0" t="n">
        <v>575</v>
      </c>
      <c r="E1637" s="0" t="n">
        <v>664.4</v>
      </c>
      <c r="F1637" s="0" t="n">
        <v>750.4</v>
      </c>
      <c r="G1637" s="0" t="n">
        <v>670.5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62</v>
      </c>
      <c r="C1638" s="0" t="n">
        <v>785.9</v>
      </c>
      <c r="D1638" s="0" t="n">
        <v>568.5</v>
      </c>
      <c r="E1638" s="0" t="n">
        <v>661.4</v>
      </c>
      <c r="F1638" s="0" t="n">
        <v>747.5</v>
      </c>
      <c r="G1638" s="0" t="n">
        <v>666.1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63</v>
      </c>
      <c r="C1639" s="0" t="n">
        <v>784.1</v>
      </c>
      <c r="D1639" s="0" t="n">
        <v>563.2</v>
      </c>
      <c r="E1639" s="0" t="n">
        <v>658.2</v>
      </c>
      <c r="F1639" s="0" t="n">
        <v>744.9</v>
      </c>
      <c r="G1639" s="0" t="n">
        <v>660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64</v>
      </c>
      <c r="C1640" s="0" t="n">
        <v>782.3</v>
      </c>
      <c r="D1640" s="0" t="n">
        <v>559.1</v>
      </c>
      <c r="E1640" s="0" t="n">
        <v>655.2</v>
      </c>
      <c r="F1640" s="0" t="n">
        <v>742.6</v>
      </c>
      <c r="G1640" s="0" t="n">
        <v>654.1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65</v>
      </c>
      <c r="C1641" s="0" t="n">
        <v>780.7</v>
      </c>
      <c r="D1641" s="0" t="n">
        <v>553</v>
      </c>
      <c r="E1641" s="0" t="n">
        <v>652.4</v>
      </c>
      <c r="F1641" s="0" t="n">
        <v>740.4</v>
      </c>
      <c r="G1641" s="0" t="n">
        <v>649.8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66</v>
      </c>
      <c r="C1642" s="0" t="n">
        <v>778.9</v>
      </c>
      <c r="D1642" s="0" t="n">
        <v>546.9</v>
      </c>
      <c r="E1642" s="0" t="n">
        <v>649.9</v>
      </c>
      <c r="F1642" s="0" t="n">
        <v>737.6</v>
      </c>
      <c r="G1642" s="0" t="n">
        <v>646.2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67</v>
      </c>
      <c r="C1643" s="0" t="n">
        <v>777.2</v>
      </c>
      <c r="D1643" s="0" t="n">
        <v>542.2</v>
      </c>
      <c r="E1643" s="0" t="n">
        <v>647.2</v>
      </c>
      <c r="F1643" s="0" t="n">
        <v>734.2</v>
      </c>
      <c r="G1643" s="0" t="n">
        <v>641.9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68</v>
      </c>
      <c r="C1644" s="0" t="n">
        <v>775.5</v>
      </c>
      <c r="D1644" s="0" t="n">
        <v>537.8</v>
      </c>
      <c r="E1644" s="0" t="n">
        <v>644.5</v>
      </c>
      <c r="F1644" s="0" t="n">
        <v>731.7</v>
      </c>
      <c r="G1644" s="0" t="n">
        <v>638.6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69</v>
      </c>
      <c r="C1645" s="0" t="n">
        <v>773.8</v>
      </c>
      <c r="D1645" s="0" t="n">
        <v>532.7</v>
      </c>
      <c r="E1645" s="0" t="n">
        <v>641.8</v>
      </c>
      <c r="F1645" s="0" t="n">
        <v>728.9</v>
      </c>
      <c r="G1645" s="0" t="n">
        <v>636.1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70</v>
      </c>
      <c r="C1646" s="0" t="n">
        <v>771.9</v>
      </c>
      <c r="D1646" s="0" t="n">
        <v>528.2</v>
      </c>
      <c r="E1646" s="0" t="n">
        <v>639.1</v>
      </c>
      <c r="F1646" s="0" t="n">
        <v>726.6</v>
      </c>
      <c r="G1646" s="0" t="n">
        <v>633.2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71</v>
      </c>
      <c r="C1647" s="0" t="n">
        <v>770.2</v>
      </c>
      <c r="D1647" s="0" t="n">
        <v>524.2</v>
      </c>
      <c r="E1647" s="0" t="n">
        <v>636.6</v>
      </c>
      <c r="F1647" s="0" t="n">
        <v>724.3</v>
      </c>
      <c r="G1647" s="0" t="n">
        <v>629.4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72</v>
      </c>
      <c r="C1648" s="0" t="n">
        <v>768.5</v>
      </c>
      <c r="D1648" s="0" t="n">
        <v>519.3</v>
      </c>
      <c r="E1648" s="0" t="n">
        <v>633.8</v>
      </c>
      <c r="F1648" s="0" t="n">
        <v>722</v>
      </c>
      <c r="G1648" s="0" t="n">
        <v>624.9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73</v>
      </c>
      <c r="C1649" s="0" t="n">
        <v>766.7</v>
      </c>
      <c r="D1649" s="0" t="n">
        <v>516</v>
      </c>
      <c r="E1649" s="0" t="n">
        <v>631.3</v>
      </c>
      <c r="F1649" s="0" t="n">
        <v>720.1</v>
      </c>
      <c r="G1649" s="0" t="n">
        <v>620.6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74</v>
      </c>
      <c r="C1650" s="0" t="n">
        <v>764.9</v>
      </c>
      <c r="D1650" s="0" t="n">
        <v>513.7</v>
      </c>
      <c r="E1650" s="0" t="n">
        <v>628.9</v>
      </c>
      <c r="F1650" s="0" t="n">
        <v>717.9</v>
      </c>
      <c r="G1650" s="0" t="n">
        <v>618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75</v>
      </c>
      <c r="C1651" s="0" t="n">
        <v>763.3</v>
      </c>
      <c r="D1651" s="0" t="n">
        <v>511.4</v>
      </c>
      <c r="E1651" s="0" t="n">
        <v>626.4</v>
      </c>
      <c r="F1651" s="0" t="n">
        <v>715.8</v>
      </c>
      <c r="G1651" s="0" t="n">
        <v>614.6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76</v>
      </c>
      <c r="C1652" s="0" t="n">
        <v>761.7</v>
      </c>
      <c r="D1652" s="0" t="n">
        <v>507.4</v>
      </c>
      <c r="E1652" s="0" t="n">
        <v>623.9</v>
      </c>
      <c r="F1652" s="0" t="n">
        <v>713.4</v>
      </c>
      <c r="G1652" s="0" t="n">
        <v>610.9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77</v>
      </c>
      <c r="C1653" s="0" t="n">
        <v>760.1</v>
      </c>
      <c r="D1653" s="0" t="n">
        <v>505.8</v>
      </c>
      <c r="E1653" s="0" t="n">
        <v>621.4</v>
      </c>
      <c r="F1653" s="0" t="n">
        <v>711.4</v>
      </c>
      <c r="G1653" s="0" t="n">
        <v>606.8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78</v>
      </c>
      <c r="C1654" s="0" t="n">
        <v>758.5</v>
      </c>
      <c r="D1654" s="0" t="n">
        <v>503.6</v>
      </c>
      <c r="E1654" s="0" t="n">
        <v>618.9</v>
      </c>
      <c r="F1654" s="0" t="n">
        <v>709.1</v>
      </c>
      <c r="G1654" s="0" t="n">
        <v>601.6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79</v>
      </c>
      <c r="C1655" s="0" t="n">
        <v>756.8</v>
      </c>
      <c r="D1655" s="0" t="n">
        <v>499.3</v>
      </c>
      <c r="E1655" s="0" t="n">
        <v>616.3</v>
      </c>
      <c r="F1655" s="0" t="n">
        <v>707</v>
      </c>
      <c r="G1655" s="0" t="n">
        <v>597.8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80</v>
      </c>
      <c r="C1656" s="0" t="n">
        <v>755</v>
      </c>
      <c r="D1656" s="0" t="n">
        <v>495.8</v>
      </c>
      <c r="E1656" s="0" t="n">
        <v>614.1</v>
      </c>
      <c r="F1656" s="0" t="n">
        <v>704.7</v>
      </c>
      <c r="G1656" s="0" t="n">
        <v>593.8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81</v>
      </c>
      <c r="C1657" s="0" t="n">
        <v>753.3</v>
      </c>
      <c r="D1657" s="0" t="n">
        <v>492.4</v>
      </c>
      <c r="E1657" s="0" t="n">
        <v>612</v>
      </c>
      <c r="F1657" s="0" t="n">
        <v>702.6</v>
      </c>
      <c r="G1657" s="0" t="n">
        <v>589.3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82</v>
      </c>
      <c r="C1658" s="0" t="n">
        <v>751.7</v>
      </c>
      <c r="D1658" s="0" t="n">
        <v>489.9</v>
      </c>
      <c r="E1658" s="0" t="n">
        <v>609.5</v>
      </c>
      <c r="F1658" s="0" t="n">
        <v>700.7</v>
      </c>
      <c r="G1658" s="0" t="n">
        <v>584.7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83</v>
      </c>
      <c r="C1659" s="0" t="n">
        <v>750.1</v>
      </c>
      <c r="D1659" s="0" t="n">
        <v>487.6</v>
      </c>
      <c r="E1659" s="0" t="n">
        <v>607.1</v>
      </c>
      <c r="F1659" s="0" t="n">
        <v>698.2</v>
      </c>
      <c r="G1659" s="0" t="n">
        <v>579.9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84</v>
      </c>
      <c r="C1660" s="0" t="n">
        <v>748.5</v>
      </c>
      <c r="D1660" s="0" t="n">
        <v>485.4</v>
      </c>
      <c r="E1660" s="0" t="n">
        <v>604.7</v>
      </c>
      <c r="F1660" s="0" t="n">
        <v>696.2</v>
      </c>
      <c r="G1660" s="0" t="n">
        <v>575.4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85</v>
      </c>
      <c r="C1661" s="0" t="n">
        <v>746.9</v>
      </c>
      <c r="D1661" s="0" t="n">
        <v>484.3</v>
      </c>
      <c r="E1661" s="0" t="n">
        <v>602.3</v>
      </c>
      <c r="F1661" s="0" t="n">
        <v>693.7</v>
      </c>
      <c r="G1661" s="0" t="n">
        <v>572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86</v>
      </c>
      <c r="C1662" s="0" t="n">
        <v>745.7</v>
      </c>
      <c r="D1662" s="0" t="n">
        <v>481.6</v>
      </c>
      <c r="E1662" s="0" t="n">
        <v>600.6</v>
      </c>
      <c r="F1662" s="0" t="n">
        <v>689.8</v>
      </c>
      <c r="G1662" s="0" t="n">
        <v>569.5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87</v>
      </c>
      <c r="C1663" s="0" t="n">
        <v>744.5</v>
      </c>
      <c r="D1663" s="0" t="n">
        <v>480</v>
      </c>
      <c r="E1663" s="0" t="n">
        <v>599</v>
      </c>
      <c r="F1663" s="0" t="n">
        <v>687.6</v>
      </c>
      <c r="G1663" s="0" t="n">
        <v>567.3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88</v>
      </c>
      <c r="C1664" s="0" t="n">
        <v>743.1</v>
      </c>
      <c r="D1664" s="0" t="n">
        <v>478.6</v>
      </c>
      <c r="E1664" s="0" t="n">
        <v>596.9</v>
      </c>
      <c r="F1664" s="0" t="n">
        <v>683.9</v>
      </c>
      <c r="G1664" s="0" t="n">
        <v>564.4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89</v>
      </c>
      <c r="C1665" s="0" t="n">
        <v>741.7</v>
      </c>
      <c r="D1665" s="0" t="n">
        <v>474.9</v>
      </c>
      <c r="E1665" s="0" t="n">
        <v>595.2</v>
      </c>
      <c r="F1665" s="0" t="n">
        <v>678.8</v>
      </c>
      <c r="G1665" s="0" t="n">
        <v>563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90</v>
      </c>
      <c r="C1666" s="0" t="n">
        <v>740.3</v>
      </c>
      <c r="D1666" s="0" t="n">
        <v>472.7</v>
      </c>
      <c r="E1666" s="0" t="n">
        <v>593.6</v>
      </c>
      <c r="F1666" s="0" t="n">
        <v>674.6</v>
      </c>
      <c r="G1666" s="0" t="n">
        <v>561.3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91</v>
      </c>
      <c r="C1667" s="0" t="n">
        <v>739.5</v>
      </c>
      <c r="D1667" s="0" t="n">
        <v>467.9</v>
      </c>
      <c r="E1667" s="0" t="n">
        <v>593.8</v>
      </c>
      <c r="F1667" s="0" t="n">
        <v>667.9</v>
      </c>
      <c r="G1667" s="0" t="n">
        <v>559.8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92</v>
      </c>
      <c r="C1668" s="0" t="n">
        <v>738.4</v>
      </c>
      <c r="D1668" s="0" t="n">
        <v>465.5</v>
      </c>
      <c r="E1668" s="0" t="n">
        <v>593.1</v>
      </c>
      <c r="F1668" s="0" t="n">
        <v>663.3</v>
      </c>
      <c r="G1668" s="0" t="n">
        <v>558.4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93</v>
      </c>
      <c r="C1669" s="0" t="n">
        <v>736.9</v>
      </c>
      <c r="D1669" s="0" t="n">
        <v>462.4</v>
      </c>
      <c r="E1669" s="0" t="n">
        <v>591.3</v>
      </c>
      <c r="F1669" s="0" t="n">
        <v>658.9</v>
      </c>
      <c r="G1669" s="0" t="n">
        <v>555.8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94</v>
      </c>
      <c r="C1670" s="0" t="n">
        <v>735.2</v>
      </c>
      <c r="D1670" s="0" t="n">
        <v>457.1</v>
      </c>
      <c r="E1670" s="0" t="n">
        <v>588.4</v>
      </c>
      <c r="F1670" s="0" t="n">
        <v>656.5</v>
      </c>
      <c r="G1670" s="0" t="n">
        <v>552.5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95</v>
      </c>
      <c r="C1671" s="0" t="n">
        <v>732.5</v>
      </c>
      <c r="D1671" s="0" t="n">
        <v>446.6</v>
      </c>
      <c r="E1671" s="0" t="n">
        <v>582.9</v>
      </c>
      <c r="F1671" s="0" t="n">
        <v>651.9</v>
      </c>
      <c r="G1671" s="0" t="n">
        <v>549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96</v>
      </c>
      <c r="C1672" s="0" t="n">
        <v>727.4</v>
      </c>
      <c r="D1672" s="0" t="n">
        <v>427.5</v>
      </c>
      <c r="E1672" s="0" t="n">
        <v>572.3</v>
      </c>
      <c r="F1672" s="0" t="n">
        <v>642.5</v>
      </c>
      <c r="G1672" s="0" t="n">
        <v>544.8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97</v>
      </c>
      <c r="C1673" s="0" t="n">
        <v>720.6</v>
      </c>
      <c r="D1673" s="0" t="n">
        <v>400.5</v>
      </c>
      <c r="E1673" s="0" t="n">
        <v>561.8</v>
      </c>
      <c r="F1673" s="0" t="n">
        <v>631.8</v>
      </c>
      <c r="G1673" s="0" t="n">
        <v>540.4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98</v>
      </c>
      <c r="C1674" s="0" t="n">
        <v>712.4</v>
      </c>
      <c r="D1674" s="0" t="n">
        <v>366</v>
      </c>
      <c r="E1674" s="0" t="n">
        <v>547.4</v>
      </c>
      <c r="F1674" s="0" t="n">
        <v>619.8</v>
      </c>
      <c r="G1674" s="0" t="n">
        <v>537.2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99</v>
      </c>
      <c r="C1675" s="0" t="n">
        <v>703.3</v>
      </c>
      <c r="D1675" s="0" t="n">
        <v>332.8</v>
      </c>
      <c r="E1675" s="0" t="n">
        <v>530.2</v>
      </c>
      <c r="F1675" s="0" t="n">
        <v>603.2</v>
      </c>
      <c r="G1675" s="0" t="n">
        <v>534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500</v>
      </c>
      <c r="C1676" s="0" t="n">
        <v>695.8</v>
      </c>
      <c r="D1676" s="0" t="n">
        <v>309.5</v>
      </c>
      <c r="E1676" s="0" t="n">
        <v>511.2</v>
      </c>
      <c r="F1676" s="0" t="n">
        <v>582.5</v>
      </c>
      <c r="G1676" s="0" t="n">
        <v>530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501</v>
      </c>
      <c r="C1677" s="0" t="n">
        <v>687.4</v>
      </c>
      <c r="D1677" s="0" t="n">
        <v>284.1</v>
      </c>
      <c r="E1677" s="0" t="n">
        <v>479.9</v>
      </c>
      <c r="F1677" s="0" t="n">
        <v>553.3</v>
      </c>
      <c r="G1677" s="0" t="n">
        <v>526.6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502</v>
      </c>
      <c r="C1678" s="0" t="n">
        <v>680.4</v>
      </c>
      <c r="D1678" s="0" t="n">
        <v>259.1</v>
      </c>
      <c r="E1678" s="0" t="n">
        <v>447.1</v>
      </c>
      <c r="F1678" s="0" t="n">
        <v>528.3</v>
      </c>
      <c r="G1678" s="0" t="n">
        <v>523.3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503</v>
      </c>
      <c r="C1679" s="0" t="n">
        <v>675.8</v>
      </c>
      <c r="D1679" s="0" t="n">
        <v>234.1</v>
      </c>
      <c r="E1679" s="0" t="n">
        <v>420.8</v>
      </c>
      <c r="F1679" s="0" t="n">
        <v>502.6</v>
      </c>
      <c r="G1679" s="0" t="n">
        <v>518.9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504</v>
      </c>
      <c r="C1680" s="0" t="n">
        <v>668.7</v>
      </c>
      <c r="D1680" s="0" t="n">
        <v>213.4</v>
      </c>
      <c r="E1680" s="0" t="n">
        <v>394.5</v>
      </c>
      <c r="F1680" s="0" t="n">
        <v>472.5</v>
      </c>
      <c r="G1680" s="0" t="n">
        <v>517.8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505</v>
      </c>
      <c r="C1681" s="0" t="n">
        <v>661.6</v>
      </c>
      <c r="D1681" s="0" t="n">
        <v>200.9</v>
      </c>
      <c r="E1681" s="0" t="n">
        <v>368</v>
      </c>
      <c r="F1681" s="0" t="n">
        <v>444.8</v>
      </c>
      <c r="G1681" s="0" t="n">
        <v>515.9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506</v>
      </c>
      <c r="C1682" s="0" t="n">
        <v>654.6</v>
      </c>
      <c r="D1682" s="0" t="n">
        <v>203.9</v>
      </c>
      <c r="E1682" s="0" t="n">
        <v>347.9</v>
      </c>
      <c r="F1682" s="0" t="n">
        <v>417.5</v>
      </c>
      <c r="G1682" s="0" t="n">
        <v>513.2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507</v>
      </c>
      <c r="C1683" s="0" t="n">
        <v>646.3</v>
      </c>
      <c r="D1683" s="0" t="n">
        <v>200.5</v>
      </c>
      <c r="E1683" s="0" t="n">
        <v>329.7</v>
      </c>
      <c r="F1683" s="0" t="n">
        <v>393.8</v>
      </c>
      <c r="G1683" s="0" t="n">
        <v>509.9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508</v>
      </c>
      <c r="C1684" s="0" t="n">
        <v>636.4</v>
      </c>
      <c r="D1684" s="0" t="n">
        <v>198.9</v>
      </c>
      <c r="E1684" s="0" t="n">
        <v>302.3</v>
      </c>
      <c r="F1684" s="0" t="n">
        <v>367.4</v>
      </c>
      <c r="G1684" s="0" t="n">
        <v>505.6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509</v>
      </c>
      <c r="C1685" s="0" t="n">
        <v>623.1</v>
      </c>
      <c r="D1685" s="0" t="n">
        <v>198.1</v>
      </c>
      <c r="E1685" s="0" t="n">
        <v>254.8</v>
      </c>
      <c r="F1685" s="0" t="n">
        <v>332.9</v>
      </c>
      <c r="G1685" s="0" t="n">
        <v>502.3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510</v>
      </c>
      <c r="C1686" s="0" t="n">
        <v>607.8</v>
      </c>
      <c r="D1686" s="0" t="n">
        <v>197.4</v>
      </c>
      <c r="E1686" s="0" t="n">
        <v>219.1</v>
      </c>
      <c r="F1686" s="0" t="n">
        <v>290.4</v>
      </c>
      <c r="G1686" s="0" t="n">
        <v>498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511</v>
      </c>
      <c r="C1687" s="0" t="n">
        <v>593.7</v>
      </c>
      <c r="D1687" s="0" t="n">
        <v>194.5</v>
      </c>
      <c r="E1687" s="0" t="n">
        <v>197.1</v>
      </c>
      <c r="F1687" s="0" t="n">
        <v>274.6</v>
      </c>
      <c r="G1687" s="0" t="n">
        <v>492.7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512</v>
      </c>
      <c r="C1688" s="0" t="n">
        <v>580.1</v>
      </c>
      <c r="D1688" s="0" t="n">
        <v>191.3</v>
      </c>
      <c r="E1688" s="0" t="n">
        <v>187.6</v>
      </c>
      <c r="F1688" s="0" t="n">
        <v>264.2</v>
      </c>
      <c r="G1688" s="0" t="n">
        <v>491.2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513</v>
      </c>
      <c r="C1689" s="0" t="n">
        <v>568</v>
      </c>
      <c r="D1689" s="0" t="n">
        <v>189.5</v>
      </c>
      <c r="E1689" s="0" t="n">
        <v>177.4</v>
      </c>
      <c r="F1689" s="0" t="n">
        <v>254.2</v>
      </c>
      <c r="G1689" s="0" t="n">
        <v>487.5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514</v>
      </c>
      <c r="C1690" s="0" t="n">
        <v>554.3</v>
      </c>
      <c r="D1690" s="0" t="n">
        <v>188.2</v>
      </c>
      <c r="E1690" s="0" t="n">
        <v>161.7</v>
      </c>
      <c r="F1690" s="0" t="n">
        <v>246.6</v>
      </c>
      <c r="G1690" s="0" t="n">
        <v>482.3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515</v>
      </c>
      <c r="C1691" s="0" t="n">
        <v>539.1</v>
      </c>
      <c r="D1691" s="0" t="n">
        <v>190.7</v>
      </c>
      <c r="E1691" s="0" t="n">
        <v>149.8</v>
      </c>
      <c r="F1691" s="0" t="n">
        <v>242.1</v>
      </c>
      <c r="G1691" s="0" t="n">
        <v>475.4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516</v>
      </c>
      <c r="C1692" s="0" t="n">
        <v>523.9</v>
      </c>
      <c r="D1692" s="0" t="n">
        <v>191.2</v>
      </c>
      <c r="E1692" s="0" t="n">
        <v>140.2</v>
      </c>
      <c r="F1692" s="0" t="n">
        <v>235.8</v>
      </c>
      <c r="G1692" s="0" t="n">
        <v>471.2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517</v>
      </c>
      <c r="C1693" s="0" t="n">
        <v>509.3</v>
      </c>
      <c r="D1693" s="0" t="n">
        <v>190.8</v>
      </c>
      <c r="E1693" s="0" t="n">
        <v>132.4</v>
      </c>
      <c r="F1693" s="0" t="n">
        <v>227.7</v>
      </c>
      <c r="G1693" s="0" t="n">
        <v>468.4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518</v>
      </c>
      <c r="C1694" s="0" t="n">
        <v>495.3</v>
      </c>
      <c r="D1694" s="0" t="n">
        <v>188.5</v>
      </c>
      <c r="E1694" s="0" t="n">
        <v>126</v>
      </c>
      <c r="F1694" s="0" t="n">
        <v>220.6</v>
      </c>
      <c r="G1694" s="0" t="n">
        <v>466.3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519</v>
      </c>
      <c r="C1695" s="0" t="n">
        <v>479.5</v>
      </c>
      <c r="D1695" s="0" t="n">
        <v>184.7</v>
      </c>
      <c r="E1695" s="0" t="n">
        <v>120.9</v>
      </c>
      <c r="F1695" s="0" t="n">
        <v>215</v>
      </c>
      <c r="G1695" s="0" t="n">
        <v>463.1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20</v>
      </c>
      <c r="C1696" s="0" t="n">
        <v>461.7</v>
      </c>
      <c r="D1696" s="0" t="n">
        <v>184.6</v>
      </c>
      <c r="E1696" s="0" t="n">
        <v>116.3</v>
      </c>
      <c r="F1696" s="0" t="n">
        <v>208.8</v>
      </c>
      <c r="G1696" s="0" t="n">
        <v>456.7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21</v>
      </c>
      <c r="C1697" s="0" t="n">
        <v>442.7</v>
      </c>
      <c r="D1697" s="0" t="n">
        <v>181.4</v>
      </c>
      <c r="E1697" s="0" t="n">
        <v>112.9</v>
      </c>
      <c r="F1697" s="0" t="n">
        <v>204.2</v>
      </c>
      <c r="G1697" s="0" t="n">
        <v>311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22</v>
      </c>
      <c r="C1698" s="0" t="n">
        <v>421.6</v>
      </c>
      <c r="D1698" s="0" t="n">
        <v>180.2</v>
      </c>
      <c r="E1698" s="0" t="n">
        <v>110.2</v>
      </c>
      <c r="F1698" s="0" t="n">
        <v>197.6</v>
      </c>
      <c r="G1698" s="0" t="n">
        <v>186.1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23</v>
      </c>
      <c r="C1699" s="0" t="n">
        <v>396.5</v>
      </c>
      <c r="D1699" s="0" t="n">
        <v>177.4</v>
      </c>
      <c r="E1699" s="0" t="n">
        <v>109</v>
      </c>
      <c r="F1699" s="0" t="n">
        <v>193.7</v>
      </c>
      <c r="G1699" s="0" t="n">
        <v>159.8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24</v>
      </c>
      <c r="C1700" s="0" t="n">
        <v>365.5</v>
      </c>
      <c r="D1700" s="0" t="n">
        <v>173.7</v>
      </c>
      <c r="E1700" s="0" t="n">
        <v>107.7</v>
      </c>
      <c r="F1700" s="0" t="n">
        <v>188.4</v>
      </c>
      <c r="G1700" s="0" t="n">
        <v>157.8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25</v>
      </c>
      <c r="C1701" s="0" t="n">
        <v>326.8</v>
      </c>
      <c r="D1701" s="0" t="n">
        <v>169.9</v>
      </c>
      <c r="E1701" s="0" t="n">
        <v>105.5</v>
      </c>
      <c r="F1701" s="0" t="n">
        <v>183.7</v>
      </c>
      <c r="G1701" s="0" t="n">
        <v>164.6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26</v>
      </c>
      <c r="C1702" s="0" t="n">
        <v>280.1</v>
      </c>
      <c r="D1702" s="0" t="n">
        <v>170.6</v>
      </c>
      <c r="E1702" s="0" t="n">
        <v>103.3</v>
      </c>
      <c r="F1702" s="0" t="n">
        <v>180.8</v>
      </c>
      <c r="G1702" s="0" t="n">
        <v>171.6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27</v>
      </c>
      <c r="C1703" s="0" t="n">
        <v>227.5</v>
      </c>
      <c r="D1703" s="0" t="n">
        <v>168.6</v>
      </c>
      <c r="E1703" s="0" t="n">
        <v>101.9</v>
      </c>
      <c r="F1703" s="0" t="n">
        <v>178.1</v>
      </c>
      <c r="G1703" s="0" t="n">
        <v>168.3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28</v>
      </c>
      <c r="C1704" s="0" t="n">
        <v>189.4</v>
      </c>
      <c r="D1704" s="0" t="n">
        <v>163.1</v>
      </c>
      <c r="E1704" s="0" t="n">
        <v>99.9</v>
      </c>
      <c r="F1704" s="0" t="n">
        <v>174.5</v>
      </c>
      <c r="G1704" s="0" t="n">
        <v>164.3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29</v>
      </c>
      <c r="C1705" s="0" t="n">
        <v>176.4</v>
      </c>
      <c r="D1705" s="0" t="n">
        <v>163</v>
      </c>
      <c r="E1705" s="0" t="n">
        <v>97</v>
      </c>
      <c r="F1705" s="0" t="n">
        <v>169.5</v>
      </c>
      <c r="G1705" s="0" t="n">
        <v>159.4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30</v>
      </c>
      <c r="C1706" s="0" t="n">
        <v>170.6</v>
      </c>
      <c r="D1706" s="0" t="n">
        <v>162.2</v>
      </c>
      <c r="E1706" s="0" t="n">
        <v>94.5</v>
      </c>
      <c r="F1706" s="0" t="n">
        <v>169.2</v>
      </c>
      <c r="G1706" s="0" t="n">
        <v>155.5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31</v>
      </c>
      <c r="C1707" s="0" t="n">
        <v>166.1</v>
      </c>
      <c r="D1707" s="0" t="n">
        <v>164</v>
      </c>
      <c r="E1707" s="0" t="n">
        <v>92.6</v>
      </c>
      <c r="F1707" s="0" t="n">
        <v>165.4</v>
      </c>
      <c r="G1707" s="0" t="n">
        <v>151.2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32</v>
      </c>
      <c r="C1708" s="0" t="n">
        <v>162</v>
      </c>
      <c r="D1708" s="0" t="n">
        <v>162.9</v>
      </c>
      <c r="E1708" s="0" t="n">
        <v>91.1</v>
      </c>
      <c r="F1708" s="0" t="n">
        <v>163.6</v>
      </c>
      <c r="G1708" s="0" t="n">
        <v>151.1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33</v>
      </c>
      <c r="C1709" s="0" t="n">
        <v>158.7</v>
      </c>
      <c r="D1709" s="0" t="n">
        <v>160.9</v>
      </c>
      <c r="E1709" s="0" t="n">
        <v>90.1</v>
      </c>
      <c r="F1709" s="0" t="n">
        <v>161.3</v>
      </c>
      <c r="G1709" s="0" t="n">
        <v>149.7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34</v>
      </c>
      <c r="C1710" s="0" t="n">
        <v>156</v>
      </c>
      <c r="D1710" s="0" t="n">
        <v>156.8</v>
      </c>
      <c r="E1710" s="0" t="n">
        <v>89</v>
      </c>
      <c r="F1710" s="0" t="n">
        <v>159.2</v>
      </c>
      <c r="G1710" s="0" t="n">
        <v>145.4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35</v>
      </c>
      <c r="C1711" s="0" t="n">
        <v>153.3</v>
      </c>
      <c r="D1711" s="0" t="n">
        <v>156.5</v>
      </c>
      <c r="E1711" s="0" t="n">
        <v>87.2</v>
      </c>
      <c r="F1711" s="0" t="n">
        <v>155.7</v>
      </c>
      <c r="G1711" s="0" t="n">
        <v>139.9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36</v>
      </c>
      <c r="C1712" s="0" t="n">
        <v>151</v>
      </c>
      <c r="D1712" s="0" t="n">
        <v>155.9</v>
      </c>
      <c r="E1712" s="0" t="n">
        <v>85.4</v>
      </c>
      <c r="F1712" s="0" t="n">
        <v>153</v>
      </c>
      <c r="G1712" s="0" t="n">
        <v>118.3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37</v>
      </c>
      <c r="C1713" s="0" t="n">
        <v>148.7</v>
      </c>
      <c r="D1713" s="0" t="n">
        <v>152.2</v>
      </c>
      <c r="E1713" s="0" t="n">
        <v>83.9</v>
      </c>
      <c r="F1713" s="0" t="n">
        <v>150.1</v>
      </c>
      <c r="G1713" s="0" t="n">
        <v>100.8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38</v>
      </c>
      <c r="C1714" s="0" t="n">
        <v>146</v>
      </c>
      <c r="D1714" s="0" t="n">
        <v>151.3</v>
      </c>
      <c r="E1714" s="0" t="n">
        <v>82.4</v>
      </c>
      <c r="F1714" s="0" t="n">
        <v>148.8</v>
      </c>
      <c r="G1714" s="0" t="n">
        <v>104.7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39</v>
      </c>
      <c r="C1715" s="0" t="n">
        <v>143.4</v>
      </c>
      <c r="D1715" s="0" t="n">
        <v>148.7</v>
      </c>
      <c r="E1715" s="0" t="n">
        <v>80.8</v>
      </c>
      <c r="F1715" s="0" t="n">
        <v>143.2</v>
      </c>
      <c r="G1715" s="0" t="n">
        <v>104.4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40</v>
      </c>
      <c r="C1716" s="0" t="n">
        <v>141.1</v>
      </c>
      <c r="D1716" s="0" t="n">
        <v>146.4</v>
      </c>
      <c r="E1716" s="0" t="n">
        <v>79.2</v>
      </c>
      <c r="F1716" s="0" t="n">
        <v>138.9</v>
      </c>
      <c r="G1716" s="0" t="n">
        <v>93.5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41</v>
      </c>
      <c r="C1717" s="0" t="n">
        <v>138.8</v>
      </c>
      <c r="D1717" s="0" t="n">
        <v>144.3</v>
      </c>
      <c r="E1717" s="0" t="n">
        <v>77.6</v>
      </c>
      <c r="F1717" s="0" t="n">
        <v>134.8</v>
      </c>
      <c r="G1717" s="0" t="n">
        <v>76.9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42</v>
      </c>
      <c r="C1718" s="0" t="n">
        <v>136.7</v>
      </c>
      <c r="D1718" s="0" t="n">
        <v>145.3</v>
      </c>
      <c r="E1718" s="0" t="n">
        <v>75.9</v>
      </c>
      <c r="F1718" s="0" t="n">
        <v>131.6</v>
      </c>
      <c r="G1718" s="0" t="n">
        <v>73.4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43</v>
      </c>
      <c r="C1719" s="0" t="n">
        <v>134.7</v>
      </c>
      <c r="D1719" s="0" t="n">
        <v>145.5</v>
      </c>
      <c r="E1719" s="0" t="n">
        <v>74.4</v>
      </c>
      <c r="F1719" s="0" t="n">
        <v>129.7</v>
      </c>
      <c r="G1719" s="0" t="n">
        <v>71.1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44</v>
      </c>
      <c r="C1720" s="0" t="n">
        <v>132.6</v>
      </c>
      <c r="D1720" s="0" t="n">
        <v>144.4</v>
      </c>
      <c r="E1720" s="0" t="n">
        <v>72.6</v>
      </c>
      <c r="F1720" s="0" t="n">
        <v>128.1</v>
      </c>
      <c r="G1720" s="0" t="n">
        <v>69.8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45</v>
      </c>
      <c r="C1721" s="0" t="n">
        <v>128</v>
      </c>
      <c r="D1721" s="0" t="n">
        <v>143.6</v>
      </c>
      <c r="E1721" s="0" t="n">
        <v>71.5</v>
      </c>
      <c r="F1721" s="0" t="n">
        <v>126.5</v>
      </c>
      <c r="G1721" s="0" t="n">
        <v>73.6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46</v>
      </c>
      <c r="C1722" s="0" t="n">
        <v>123.5</v>
      </c>
      <c r="D1722" s="0" t="n">
        <v>140.2</v>
      </c>
      <c r="E1722" s="0" t="n">
        <v>71.2</v>
      </c>
      <c r="F1722" s="0" t="n">
        <v>124.5</v>
      </c>
      <c r="G1722" s="0" t="n">
        <v>73.7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47</v>
      </c>
      <c r="C1723" s="0" t="n">
        <v>119.9</v>
      </c>
      <c r="D1723" s="0" t="n">
        <v>138.4</v>
      </c>
      <c r="E1723" s="0" t="n">
        <v>70.1</v>
      </c>
      <c r="F1723" s="0" t="n">
        <v>120.9</v>
      </c>
      <c r="G1723" s="0" t="n">
        <v>69.9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48</v>
      </c>
      <c r="C1724" s="0" t="n">
        <v>116.6</v>
      </c>
      <c r="D1724" s="0" t="n">
        <v>137.1</v>
      </c>
      <c r="E1724" s="0" t="n">
        <v>69.7</v>
      </c>
      <c r="F1724" s="0" t="n">
        <v>118.2</v>
      </c>
      <c r="G1724" s="0" t="n">
        <v>70.1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49</v>
      </c>
      <c r="C1725" s="0" t="n">
        <v>114.2</v>
      </c>
      <c r="D1725" s="0" t="n">
        <v>135.4</v>
      </c>
      <c r="E1725" s="0" t="n">
        <v>68.6</v>
      </c>
      <c r="F1725" s="0" t="n">
        <v>116.8</v>
      </c>
      <c r="G1725" s="0" t="n">
        <v>68.8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50</v>
      </c>
      <c r="C1726" s="0" t="n">
        <v>111.5</v>
      </c>
      <c r="D1726" s="0" t="n">
        <v>133.2</v>
      </c>
      <c r="E1726" s="0" t="n">
        <v>67.6</v>
      </c>
      <c r="F1726" s="0" t="n">
        <v>114.6</v>
      </c>
      <c r="G1726" s="0" t="n">
        <v>65.7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51</v>
      </c>
      <c r="C1727" s="0" t="n">
        <v>108.9</v>
      </c>
      <c r="D1727" s="0" t="n">
        <v>133.3</v>
      </c>
      <c r="E1727" s="0" t="n">
        <v>66.8</v>
      </c>
      <c r="F1727" s="0" t="n">
        <v>112.5</v>
      </c>
      <c r="G1727" s="0" t="n">
        <v>63.9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52</v>
      </c>
      <c r="C1728" s="0" t="n">
        <v>107.1</v>
      </c>
      <c r="D1728" s="0" t="n">
        <v>128.1</v>
      </c>
      <c r="E1728" s="0" t="n">
        <v>66.5</v>
      </c>
      <c r="F1728" s="0" t="n">
        <v>112.6</v>
      </c>
      <c r="G1728" s="0" t="n">
        <v>61.3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53</v>
      </c>
      <c r="C1729" s="0" t="n">
        <v>105.3</v>
      </c>
      <c r="D1729" s="0" t="n">
        <v>125.5</v>
      </c>
      <c r="E1729" s="0" t="n">
        <v>65.9</v>
      </c>
      <c r="F1729" s="0" t="n">
        <v>113.1</v>
      </c>
      <c r="G1729" s="0" t="n">
        <v>60.1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54</v>
      </c>
      <c r="C1730" s="0" t="n">
        <v>103.7</v>
      </c>
      <c r="D1730" s="0" t="n">
        <v>122.8</v>
      </c>
      <c r="E1730" s="0" t="n">
        <v>64.7</v>
      </c>
      <c r="F1730" s="0" t="n">
        <v>110</v>
      </c>
      <c r="G1730" s="0" t="n">
        <v>60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55</v>
      </c>
      <c r="C1731" s="0" t="n">
        <v>101.8</v>
      </c>
      <c r="D1731" s="0" t="n">
        <v>119.5</v>
      </c>
      <c r="E1731" s="0" t="n">
        <v>63.8</v>
      </c>
      <c r="F1731" s="0" t="n">
        <v>107.3</v>
      </c>
      <c r="G1731" s="0" t="n">
        <v>60.2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56</v>
      </c>
      <c r="C1732" s="0" t="n">
        <v>99.8</v>
      </c>
      <c r="D1732" s="0" t="n">
        <v>118.9</v>
      </c>
      <c r="E1732" s="0" t="n">
        <v>63.3</v>
      </c>
      <c r="F1732" s="0" t="n">
        <v>105.2</v>
      </c>
      <c r="G1732" s="0" t="n">
        <v>59.3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57</v>
      </c>
      <c r="C1733" s="0" t="n">
        <v>97.7</v>
      </c>
      <c r="D1733" s="0" t="n">
        <v>118</v>
      </c>
      <c r="E1733" s="0" t="n">
        <v>62.9</v>
      </c>
      <c r="F1733" s="0" t="n">
        <v>103.6</v>
      </c>
      <c r="G1733" s="0" t="n">
        <v>58.1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58</v>
      </c>
      <c r="C1734" s="0" t="n">
        <v>95.6</v>
      </c>
      <c r="D1734" s="0" t="n">
        <v>117</v>
      </c>
      <c r="E1734" s="0" t="n">
        <v>62.2</v>
      </c>
      <c r="F1734" s="0" t="n">
        <v>102.8</v>
      </c>
      <c r="G1734" s="0" t="n">
        <v>57.3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59</v>
      </c>
      <c r="C1735" s="0" t="n">
        <v>92.9</v>
      </c>
      <c r="D1735" s="0" t="n">
        <v>115.4</v>
      </c>
      <c r="E1735" s="0" t="n">
        <v>60.8</v>
      </c>
      <c r="F1735" s="0" t="n">
        <v>100.2</v>
      </c>
      <c r="G1735" s="0" t="n">
        <v>56.8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60</v>
      </c>
      <c r="C1736" s="0" t="n">
        <v>90</v>
      </c>
      <c r="D1736" s="0" t="n">
        <v>112.7</v>
      </c>
      <c r="E1736" s="0" t="n">
        <v>60.3</v>
      </c>
      <c r="F1736" s="0" t="n">
        <v>99.1</v>
      </c>
      <c r="G1736" s="0" t="n">
        <v>56.3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61</v>
      </c>
      <c r="C1737" s="0" t="n">
        <v>87.6</v>
      </c>
      <c r="D1737" s="0" t="n">
        <v>111.2</v>
      </c>
      <c r="E1737" s="0" t="n">
        <v>59.8</v>
      </c>
      <c r="F1737" s="0" t="n">
        <v>98</v>
      </c>
      <c r="G1737" s="0" t="n">
        <v>55.8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62</v>
      </c>
      <c r="C1738" s="0" t="n">
        <v>85.6</v>
      </c>
      <c r="D1738" s="0" t="n">
        <v>108.4</v>
      </c>
      <c r="E1738" s="0" t="n">
        <v>59.7</v>
      </c>
      <c r="F1738" s="0" t="n">
        <v>94.5</v>
      </c>
      <c r="G1738" s="0" t="n">
        <v>55.1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63</v>
      </c>
      <c r="C1739" s="0" t="n">
        <v>83.2</v>
      </c>
      <c r="D1739" s="0" t="n">
        <v>107.3</v>
      </c>
      <c r="E1739" s="0" t="n">
        <v>59.8</v>
      </c>
      <c r="F1739" s="0" t="n">
        <v>92.5</v>
      </c>
      <c r="G1739" s="0" t="n">
        <v>54.7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64</v>
      </c>
      <c r="C1740" s="0" t="n">
        <v>80.9</v>
      </c>
      <c r="D1740" s="0" t="n">
        <v>106.4</v>
      </c>
      <c r="E1740" s="0" t="n">
        <v>58.7</v>
      </c>
      <c r="F1740" s="0" t="n">
        <v>91.8</v>
      </c>
      <c r="G1740" s="0" t="n">
        <v>54.4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65</v>
      </c>
      <c r="C1741" s="0" t="n">
        <v>78.8</v>
      </c>
      <c r="D1741" s="0" t="n">
        <v>103.6</v>
      </c>
      <c r="E1741" s="0" t="n">
        <v>57.4</v>
      </c>
      <c r="F1741" s="0" t="n">
        <v>90.5</v>
      </c>
      <c r="G1741" s="0" t="n">
        <v>54.1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66</v>
      </c>
      <c r="C1742" s="0" t="n">
        <v>77.1</v>
      </c>
      <c r="D1742" s="0" t="n">
        <v>101.3</v>
      </c>
      <c r="E1742" s="0" t="n">
        <v>56.5</v>
      </c>
      <c r="F1742" s="0" t="n">
        <v>88.2</v>
      </c>
      <c r="G1742" s="0" t="n">
        <v>53.8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67</v>
      </c>
      <c r="C1743" s="0" t="n">
        <v>75.6</v>
      </c>
      <c r="D1743" s="0" t="n">
        <v>99.5</v>
      </c>
      <c r="E1743" s="0" t="n">
        <v>56.3</v>
      </c>
      <c r="F1743" s="0" t="n">
        <v>86.2</v>
      </c>
      <c r="G1743" s="0" t="n">
        <v>53.6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68</v>
      </c>
      <c r="C1744" s="0" t="n">
        <v>74.2</v>
      </c>
      <c r="D1744" s="0" t="n">
        <v>99.3</v>
      </c>
      <c r="E1744" s="0" t="n">
        <v>55.8</v>
      </c>
      <c r="F1744" s="0" t="n">
        <v>85.1</v>
      </c>
      <c r="G1744" s="0" t="n">
        <v>53.7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69</v>
      </c>
      <c r="C1745" s="0" t="n">
        <v>73</v>
      </c>
      <c r="D1745" s="0" t="n">
        <v>98.2</v>
      </c>
      <c r="E1745" s="0" t="n">
        <v>54.8</v>
      </c>
      <c r="F1745" s="0" t="n">
        <v>84.7</v>
      </c>
      <c r="G1745" s="0" t="n">
        <v>53.8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70</v>
      </c>
      <c r="C1746" s="0" t="n">
        <v>71.9</v>
      </c>
      <c r="D1746" s="0" t="n">
        <v>96.1</v>
      </c>
      <c r="E1746" s="0" t="n">
        <v>54.4</v>
      </c>
      <c r="F1746" s="0" t="n">
        <v>84</v>
      </c>
      <c r="G1746" s="0" t="n">
        <v>53.8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71</v>
      </c>
      <c r="C1747" s="0" t="n">
        <v>70.5</v>
      </c>
      <c r="D1747" s="0" t="n">
        <v>93.4</v>
      </c>
      <c r="E1747" s="0" t="n">
        <v>53.7</v>
      </c>
      <c r="F1747" s="0" t="n">
        <v>81.9</v>
      </c>
      <c r="G1747" s="0" t="n">
        <v>53.7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72</v>
      </c>
      <c r="C1748" s="0" t="n">
        <v>68.9</v>
      </c>
      <c r="D1748" s="0" t="n">
        <v>92.2</v>
      </c>
      <c r="E1748" s="0" t="n">
        <v>52.7</v>
      </c>
      <c r="F1748" s="0" t="n">
        <v>80.2</v>
      </c>
      <c r="G1748" s="0" t="n">
        <v>53.4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73</v>
      </c>
      <c r="C1749" s="0" t="n">
        <v>67.2</v>
      </c>
      <c r="D1749" s="0" t="n">
        <v>91.6</v>
      </c>
      <c r="E1749" s="0" t="n">
        <v>51.6</v>
      </c>
      <c r="F1749" s="0" t="n">
        <v>78.4</v>
      </c>
      <c r="G1749" s="0" t="n">
        <v>53.4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74</v>
      </c>
      <c r="C1750" s="0" t="n">
        <v>65.5</v>
      </c>
      <c r="D1750" s="0" t="n">
        <v>90.7</v>
      </c>
      <c r="E1750" s="0" t="n">
        <v>50.1</v>
      </c>
      <c r="F1750" s="0" t="n">
        <v>77.7</v>
      </c>
      <c r="G1750" s="0" t="n">
        <v>53.3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75</v>
      </c>
      <c r="C1751" s="0" t="n">
        <v>64.2</v>
      </c>
      <c r="D1751" s="0" t="n">
        <v>90.6</v>
      </c>
      <c r="E1751" s="0" t="n">
        <v>48.8</v>
      </c>
      <c r="F1751" s="0" t="n">
        <v>77.7</v>
      </c>
      <c r="G1751" s="0" t="n">
        <v>53.4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76</v>
      </c>
      <c r="C1752" s="0" t="n">
        <v>63.2</v>
      </c>
      <c r="D1752" s="0" t="n">
        <v>89.5</v>
      </c>
      <c r="E1752" s="0" t="n">
        <v>48.2</v>
      </c>
      <c r="F1752" s="0" t="n">
        <v>77.9</v>
      </c>
      <c r="G1752" s="0" t="n">
        <v>53.5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77</v>
      </c>
      <c r="C1753" s="0" t="n">
        <v>62.1</v>
      </c>
      <c r="D1753" s="0" t="n">
        <v>88.2</v>
      </c>
      <c r="E1753" s="0" t="n">
        <v>48.2</v>
      </c>
      <c r="F1753" s="0" t="n">
        <v>77.1</v>
      </c>
      <c r="G1753" s="0" t="n">
        <v>53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78</v>
      </c>
      <c r="C1754" s="0" t="n">
        <v>61</v>
      </c>
      <c r="D1754" s="0" t="n">
        <v>86.9</v>
      </c>
      <c r="E1754" s="0" t="n">
        <v>51.9</v>
      </c>
      <c r="F1754" s="0" t="n">
        <v>77.2</v>
      </c>
      <c r="G1754" s="0" t="n">
        <v>52.9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79</v>
      </c>
      <c r="C1755" s="0" t="n">
        <v>60.3</v>
      </c>
      <c r="D1755" s="0" t="n">
        <v>86.2</v>
      </c>
      <c r="E1755" s="0" t="n">
        <v>52.1</v>
      </c>
      <c r="F1755" s="0" t="n">
        <v>76.9</v>
      </c>
      <c r="G1755" s="0" t="n">
        <v>53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80</v>
      </c>
      <c r="C1756" s="0" t="n">
        <v>59.4</v>
      </c>
      <c r="D1756" s="0" t="n">
        <v>86.1</v>
      </c>
      <c r="E1756" s="0" t="n">
        <v>51</v>
      </c>
      <c r="F1756" s="0" t="n">
        <v>76.1</v>
      </c>
      <c r="G1756" s="0" t="n">
        <v>52.6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81</v>
      </c>
      <c r="C1757" s="0" t="n">
        <v>59.2</v>
      </c>
      <c r="D1757" s="0" t="n">
        <v>85.8</v>
      </c>
      <c r="E1757" s="0" t="n">
        <v>50.3</v>
      </c>
      <c r="F1757" s="0" t="n">
        <v>75.3</v>
      </c>
      <c r="G1757" s="0" t="n">
        <v>52.1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82</v>
      </c>
      <c r="C1758" s="0" t="n">
        <v>58.3</v>
      </c>
      <c r="D1758" s="0" t="n">
        <v>84.8</v>
      </c>
      <c r="E1758" s="0" t="n">
        <v>49.9</v>
      </c>
      <c r="F1758" s="0" t="n">
        <v>74</v>
      </c>
      <c r="G1758" s="0" t="n">
        <v>51.9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83</v>
      </c>
      <c r="C1759" s="0" t="n">
        <v>57.7</v>
      </c>
      <c r="D1759" s="0" t="n">
        <v>83.7</v>
      </c>
      <c r="E1759" s="0" t="n">
        <v>49.4</v>
      </c>
      <c r="F1759" s="0" t="n">
        <v>72.7</v>
      </c>
      <c r="G1759" s="0" t="n">
        <v>51.7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84</v>
      </c>
      <c r="C1760" s="0" t="n">
        <v>57.1</v>
      </c>
      <c r="D1760" s="0" t="n">
        <v>83.8</v>
      </c>
      <c r="E1760" s="0" t="n">
        <v>48.8</v>
      </c>
      <c r="F1760" s="0" t="n">
        <v>71.1</v>
      </c>
      <c r="G1760" s="0" t="n">
        <v>51.5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85</v>
      </c>
      <c r="C1761" s="0" t="n">
        <v>56.1</v>
      </c>
      <c r="D1761" s="0" t="n">
        <v>83.5</v>
      </c>
      <c r="E1761" s="0" t="n">
        <v>48.1</v>
      </c>
      <c r="F1761" s="0" t="n">
        <v>70.2</v>
      </c>
      <c r="G1761" s="0" t="n">
        <v>51.6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86</v>
      </c>
      <c r="C1762" s="0" t="n">
        <v>55.1</v>
      </c>
      <c r="D1762" s="0" t="n">
        <v>81.2</v>
      </c>
      <c r="E1762" s="0" t="n">
        <v>47.7</v>
      </c>
      <c r="F1762" s="0" t="n">
        <v>68.5</v>
      </c>
      <c r="G1762" s="0" t="n">
        <v>51.3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87</v>
      </c>
      <c r="C1763" s="0" t="n">
        <v>53.9</v>
      </c>
      <c r="D1763" s="0" t="n">
        <v>80.6</v>
      </c>
      <c r="E1763" s="0" t="n">
        <v>47.2</v>
      </c>
      <c r="F1763" s="0" t="n">
        <v>67.3</v>
      </c>
      <c r="G1763" s="0" t="n">
        <v>51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88</v>
      </c>
      <c r="C1764" s="0" t="n">
        <v>53.1</v>
      </c>
      <c r="D1764" s="0" t="n">
        <v>81</v>
      </c>
      <c r="E1764" s="0" t="n">
        <v>46.5</v>
      </c>
      <c r="F1764" s="0" t="n">
        <v>67</v>
      </c>
      <c r="G1764" s="0" t="n">
        <v>50.8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89</v>
      </c>
      <c r="C1765" s="0" t="n">
        <v>52.3</v>
      </c>
      <c r="D1765" s="0" t="n">
        <v>81.2</v>
      </c>
      <c r="E1765" s="0" t="n">
        <v>46.1</v>
      </c>
      <c r="F1765" s="0" t="n">
        <v>65.9</v>
      </c>
      <c r="G1765" s="0" t="n">
        <v>50.8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90</v>
      </c>
      <c r="C1766" s="0" t="n">
        <v>51.5</v>
      </c>
      <c r="D1766" s="0" t="n">
        <v>80.6</v>
      </c>
      <c r="E1766" s="0" t="n">
        <v>45.7</v>
      </c>
      <c r="F1766" s="0" t="n">
        <v>65.1</v>
      </c>
      <c r="G1766" s="0" t="n">
        <v>50.8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91</v>
      </c>
      <c r="C1767" s="0" t="n">
        <v>50.9</v>
      </c>
      <c r="D1767" s="0" t="n">
        <v>81</v>
      </c>
      <c r="E1767" s="0" t="n">
        <v>45.5</v>
      </c>
      <c r="F1767" s="0" t="n">
        <v>63.9</v>
      </c>
      <c r="G1767" s="0" t="n">
        <v>50.7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92</v>
      </c>
      <c r="C1768" s="0" t="n">
        <v>50.3</v>
      </c>
      <c r="D1768" s="0" t="n">
        <v>80</v>
      </c>
      <c r="E1768" s="0" t="n">
        <v>45.3</v>
      </c>
      <c r="F1768" s="0" t="n">
        <v>62.6</v>
      </c>
      <c r="G1768" s="0" t="n">
        <v>50.6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93</v>
      </c>
      <c r="C1769" s="0" t="n">
        <v>49.4</v>
      </c>
      <c r="D1769" s="0" t="n">
        <v>77.6</v>
      </c>
      <c r="E1769" s="0" t="n">
        <v>45.2</v>
      </c>
      <c r="F1769" s="0" t="n">
        <v>61.6</v>
      </c>
      <c r="G1769" s="0" t="n">
        <v>50.7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94</v>
      </c>
      <c r="C1770" s="0" t="n">
        <v>48.7</v>
      </c>
      <c r="D1770" s="0" t="n">
        <v>77.2</v>
      </c>
      <c r="E1770" s="0" t="n">
        <v>45.1</v>
      </c>
      <c r="F1770" s="0" t="n">
        <v>61.2</v>
      </c>
      <c r="G1770" s="0" t="n">
        <v>50.6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95</v>
      </c>
      <c r="C1771" s="0" t="n">
        <v>48.2</v>
      </c>
      <c r="D1771" s="0" t="n">
        <v>76.7</v>
      </c>
      <c r="E1771" s="0" t="n">
        <v>44.9</v>
      </c>
      <c r="F1771" s="0" t="n">
        <v>60.3</v>
      </c>
      <c r="G1771" s="0" t="n">
        <v>50.3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96</v>
      </c>
      <c r="C1772" s="0" t="n">
        <v>47.8</v>
      </c>
      <c r="D1772" s="0" t="n">
        <v>76.8</v>
      </c>
      <c r="E1772" s="0" t="n">
        <v>44.9</v>
      </c>
      <c r="F1772" s="0" t="n">
        <v>59.7</v>
      </c>
      <c r="G1772" s="0" t="n">
        <v>50.1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97</v>
      </c>
      <c r="C1773" s="0" t="n">
        <v>47.5</v>
      </c>
      <c r="D1773" s="0" t="n">
        <v>76.9</v>
      </c>
      <c r="E1773" s="0" t="n">
        <v>44.7</v>
      </c>
      <c r="F1773" s="0" t="n">
        <v>59.6</v>
      </c>
      <c r="G1773" s="0" t="n">
        <v>49.9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98</v>
      </c>
      <c r="C1774" s="0" t="n">
        <v>47.3</v>
      </c>
      <c r="D1774" s="0" t="n">
        <v>77.1</v>
      </c>
      <c r="E1774" s="0" t="n">
        <v>44.6</v>
      </c>
      <c r="F1774" s="0" t="n">
        <v>59.5</v>
      </c>
      <c r="G1774" s="0" t="n">
        <v>49.8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99</v>
      </c>
      <c r="C1775" s="0" t="n">
        <v>47.1</v>
      </c>
      <c r="D1775" s="0" t="n">
        <v>77.4</v>
      </c>
      <c r="E1775" s="0" t="n">
        <v>44.1</v>
      </c>
      <c r="F1775" s="0" t="n">
        <v>58.9</v>
      </c>
      <c r="G1775" s="0" t="n">
        <v>49.7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600</v>
      </c>
      <c r="C1776" s="0" t="n">
        <v>47.1</v>
      </c>
      <c r="D1776" s="0" t="n">
        <v>77.5</v>
      </c>
      <c r="E1776" s="0" t="n">
        <v>43.2</v>
      </c>
      <c r="F1776" s="0" t="n">
        <v>58.4</v>
      </c>
      <c r="G1776" s="0" t="n">
        <v>49.6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601</v>
      </c>
      <c r="C1777" s="0" t="n">
        <v>46.9</v>
      </c>
      <c r="D1777" s="0" t="n">
        <v>77.2</v>
      </c>
      <c r="E1777" s="0" t="n">
        <v>43</v>
      </c>
      <c r="F1777" s="0" t="n">
        <v>58.3</v>
      </c>
      <c r="G1777" s="0" t="n">
        <v>49.3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602</v>
      </c>
      <c r="C1778" s="0" t="n">
        <v>46.8</v>
      </c>
      <c r="D1778" s="0" t="n">
        <v>77</v>
      </c>
      <c r="E1778" s="0" t="n">
        <v>42.8</v>
      </c>
      <c r="F1778" s="0" t="n">
        <v>58.2</v>
      </c>
      <c r="G1778" s="0" t="n">
        <v>49.1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603</v>
      </c>
      <c r="C1779" s="0" t="n">
        <v>46.7</v>
      </c>
      <c r="D1779" s="0" t="n">
        <v>76.9</v>
      </c>
      <c r="E1779" s="0" t="n">
        <v>42.6</v>
      </c>
      <c r="F1779" s="0" t="n">
        <v>57.5</v>
      </c>
      <c r="G1779" s="0" t="n">
        <v>48.9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604</v>
      </c>
      <c r="C1780" s="0" t="n">
        <v>46.6</v>
      </c>
      <c r="D1780" s="0" t="n">
        <v>75.5</v>
      </c>
      <c r="E1780" s="0" t="n">
        <v>42.4</v>
      </c>
      <c r="F1780" s="0" t="n">
        <v>57.5</v>
      </c>
      <c r="G1780" s="0" t="n">
        <v>48.7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605</v>
      </c>
      <c r="C1781" s="0" t="n">
        <v>46.6</v>
      </c>
      <c r="D1781" s="0" t="n">
        <v>74.9</v>
      </c>
      <c r="E1781" s="0" t="n">
        <v>42.4</v>
      </c>
      <c r="F1781" s="0" t="n">
        <v>57.6</v>
      </c>
      <c r="G1781" s="0" t="n">
        <v>48.6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606</v>
      </c>
      <c r="C1782" s="0" t="n">
        <v>46.5</v>
      </c>
      <c r="D1782" s="0" t="n">
        <v>74.8</v>
      </c>
      <c r="E1782" s="0" t="n">
        <v>42.3</v>
      </c>
      <c r="F1782" s="0" t="n">
        <v>57.4</v>
      </c>
      <c r="G1782" s="0" t="n">
        <v>48.4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607</v>
      </c>
      <c r="C1783" s="0" t="n">
        <v>46.4</v>
      </c>
      <c r="D1783" s="0" t="n">
        <v>74.7</v>
      </c>
      <c r="E1783" s="0" t="n">
        <v>42.3</v>
      </c>
      <c r="F1783" s="0" t="n">
        <v>57.3</v>
      </c>
      <c r="G1783" s="0" t="n">
        <v>48.3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608</v>
      </c>
      <c r="C1784" s="0" t="n">
        <v>46.4</v>
      </c>
      <c r="D1784" s="0" t="n">
        <v>74</v>
      </c>
      <c r="E1784" s="0" t="n">
        <v>42.4</v>
      </c>
      <c r="F1784" s="0" t="n">
        <v>57.1</v>
      </c>
      <c r="G1784" s="0" t="n">
        <v>48.1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609</v>
      </c>
      <c r="C1785" s="0" t="n">
        <v>46.4</v>
      </c>
      <c r="D1785" s="0" t="n">
        <v>73.9</v>
      </c>
      <c r="E1785" s="0" t="n">
        <v>42.4</v>
      </c>
      <c r="F1785" s="0" t="n">
        <v>56.8</v>
      </c>
      <c r="G1785" s="0" t="n">
        <v>47.8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610</v>
      </c>
      <c r="C1786" s="0" t="n">
        <v>46.4</v>
      </c>
      <c r="D1786" s="0" t="n">
        <v>73.9</v>
      </c>
      <c r="E1786" s="0" t="n">
        <v>42.5</v>
      </c>
      <c r="F1786" s="0" t="n">
        <v>56.9</v>
      </c>
      <c r="G1786" s="0" t="n">
        <v>47.7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611</v>
      </c>
      <c r="C1787" s="0" t="n">
        <v>46.4</v>
      </c>
      <c r="D1787" s="0" t="n">
        <v>74.1</v>
      </c>
      <c r="E1787" s="0" t="n">
        <v>42.5</v>
      </c>
      <c r="F1787" s="0" t="n">
        <v>57.3</v>
      </c>
      <c r="G1787" s="0" t="n">
        <v>47.5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612</v>
      </c>
      <c r="C1788" s="0" t="n">
        <v>46.3</v>
      </c>
      <c r="D1788" s="0" t="n">
        <v>74.6</v>
      </c>
      <c r="E1788" s="0" t="n">
        <v>42.4</v>
      </c>
      <c r="F1788" s="0" t="n">
        <v>57.5</v>
      </c>
      <c r="G1788" s="0" t="n">
        <v>47.2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613</v>
      </c>
      <c r="C1789" s="0" t="n">
        <v>46.3</v>
      </c>
      <c r="D1789" s="0" t="n">
        <v>75</v>
      </c>
      <c r="E1789" s="0" t="n">
        <v>42.4</v>
      </c>
      <c r="F1789" s="0" t="n">
        <v>57.3</v>
      </c>
      <c r="G1789" s="0" t="n">
        <v>47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614</v>
      </c>
      <c r="C1790" s="0" t="n">
        <v>46.3</v>
      </c>
      <c r="D1790" s="0" t="n">
        <v>74.7</v>
      </c>
      <c r="E1790" s="0" t="n">
        <v>42.4</v>
      </c>
      <c r="F1790" s="0" t="n">
        <v>56.9</v>
      </c>
      <c r="G1790" s="0" t="n">
        <v>46.9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615</v>
      </c>
      <c r="C1791" s="0" t="n">
        <v>46.2</v>
      </c>
      <c r="D1791" s="0" t="n">
        <v>73.7</v>
      </c>
      <c r="E1791" s="0" t="n">
        <v>42.4</v>
      </c>
      <c r="F1791" s="0" t="n">
        <v>56.3</v>
      </c>
      <c r="G1791" s="0" t="n">
        <v>46.8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616</v>
      </c>
      <c r="C1792" s="0" t="n">
        <v>46.2</v>
      </c>
      <c r="D1792" s="0" t="n">
        <v>73.2</v>
      </c>
      <c r="E1792" s="0" t="n">
        <v>42.3</v>
      </c>
      <c r="F1792" s="0" t="n">
        <v>56.1</v>
      </c>
      <c r="G1792" s="0" t="n">
        <v>46.7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617</v>
      </c>
      <c r="C1793" s="0" t="n">
        <v>46.2</v>
      </c>
      <c r="D1793" s="0" t="n">
        <v>73.3</v>
      </c>
      <c r="E1793" s="0" t="n">
        <v>42.1</v>
      </c>
      <c r="F1793" s="0" t="n">
        <v>56.8</v>
      </c>
      <c r="G1793" s="0" t="n">
        <v>46.6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618</v>
      </c>
      <c r="C1794" s="0" t="n">
        <v>46.1</v>
      </c>
      <c r="D1794" s="0" t="n">
        <v>73.9</v>
      </c>
      <c r="E1794" s="0" t="n">
        <v>42.2</v>
      </c>
      <c r="F1794" s="0" t="n">
        <v>56.9</v>
      </c>
      <c r="G1794" s="0" t="n">
        <v>46.4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619</v>
      </c>
      <c r="C1795" s="0" t="n">
        <v>46.1</v>
      </c>
      <c r="D1795" s="0" t="n">
        <v>73.8</v>
      </c>
      <c r="E1795" s="0" t="n">
        <v>42.1</v>
      </c>
      <c r="F1795" s="0" t="n">
        <v>57.1</v>
      </c>
      <c r="G1795" s="0" t="n">
        <v>46.3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20</v>
      </c>
      <c r="C1796" s="0" t="n">
        <v>46.2</v>
      </c>
      <c r="D1796" s="0" t="n">
        <v>73.7</v>
      </c>
      <c r="E1796" s="0" t="n">
        <v>42</v>
      </c>
      <c r="F1796" s="0" t="n">
        <v>57.3</v>
      </c>
      <c r="G1796" s="0" t="n">
        <v>46.1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21</v>
      </c>
      <c r="C1797" s="0" t="n">
        <v>46.2</v>
      </c>
      <c r="D1797" s="0" t="n">
        <v>73.6</v>
      </c>
      <c r="E1797" s="0" t="n">
        <v>42.1</v>
      </c>
      <c r="F1797" s="0" t="n">
        <v>57.6</v>
      </c>
      <c r="G1797" s="0" t="n">
        <v>46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22</v>
      </c>
      <c r="C1798" s="0" t="n">
        <v>46.2</v>
      </c>
      <c r="D1798" s="0" t="n">
        <v>73</v>
      </c>
      <c r="E1798" s="0" t="n">
        <v>41.9</v>
      </c>
      <c r="F1798" s="0" t="n">
        <v>57.5</v>
      </c>
      <c r="G1798" s="0" t="n">
        <v>45.8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23</v>
      </c>
      <c r="C1799" s="0" t="n">
        <v>46.1</v>
      </c>
      <c r="D1799" s="0" t="n">
        <v>73.3</v>
      </c>
      <c r="E1799" s="0" t="n">
        <v>41.7</v>
      </c>
      <c r="F1799" s="0" t="n">
        <v>57.7</v>
      </c>
      <c r="G1799" s="0" t="n">
        <v>45.6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24</v>
      </c>
      <c r="C1800" s="0" t="n">
        <v>46.1</v>
      </c>
      <c r="D1800" s="0" t="n">
        <v>73.6</v>
      </c>
      <c r="E1800" s="0" t="n">
        <v>41.6</v>
      </c>
      <c r="F1800" s="0" t="n">
        <v>58</v>
      </c>
      <c r="G1800" s="0" t="n">
        <v>45.5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25</v>
      </c>
      <c r="C1801" s="0" t="n">
        <v>46.2</v>
      </c>
      <c r="D1801" s="0" t="n">
        <v>73.7</v>
      </c>
      <c r="E1801" s="0" t="n">
        <v>41.4</v>
      </c>
      <c r="F1801" s="0" t="n">
        <v>58.1</v>
      </c>
      <c r="G1801" s="0" t="n">
        <v>45.5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26</v>
      </c>
      <c r="C1802" s="0" t="n">
        <v>46.2</v>
      </c>
      <c r="D1802" s="0" t="n">
        <v>73.4</v>
      </c>
      <c r="E1802" s="0" t="n">
        <v>41.1</v>
      </c>
      <c r="F1802" s="0" t="n">
        <v>58.1</v>
      </c>
      <c r="G1802" s="0" t="n">
        <v>45.4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27</v>
      </c>
      <c r="C1803" s="0" t="n">
        <v>46.2</v>
      </c>
      <c r="D1803" s="0" t="n">
        <v>73.3</v>
      </c>
      <c r="E1803" s="0" t="n">
        <v>41.3</v>
      </c>
      <c r="F1803" s="0" t="n">
        <v>58.1</v>
      </c>
      <c r="G1803" s="0" t="n">
        <v>45.3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28</v>
      </c>
      <c r="C1804" s="0" t="n">
        <v>46.2</v>
      </c>
      <c r="D1804" s="0" t="n">
        <v>73</v>
      </c>
      <c r="E1804" s="0" t="n">
        <v>41.4</v>
      </c>
      <c r="F1804" s="0" t="n">
        <v>57.9</v>
      </c>
      <c r="G1804" s="0" t="n">
        <v>45.2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29</v>
      </c>
      <c r="C1805" s="0" t="n">
        <v>46.2</v>
      </c>
      <c r="D1805" s="0" t="n">
        <v>73.6</v>
      </c>
      <c r="E1805" s="0" t="n">
        <v>41.6</v>
      </c>
      <c r="F1805" s="0" t="n">
        <v>57.6</v>
      </c>
      <c r="G1805" s="0" t="n">
        <v>45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30</v>
      </c>
      <c r="C1806" s="0" t="n">
        <v>46.2</v>
      </c>
      <c r="D1806" s="0" t="n">
        <v>74</v>
      </c>
      <c r="E1806" s="0" t="n">
        <v>41.6</v>
      </c>
      <c r="F1806" s="0" t="n">
        <v>57.7</v>
      </c>
      <c r="G1806" s="0" t="n">
        <v>44.9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31</v>
      </c>
      <c r="C1807" s="0" t="n">
        <v>46.3</v>
      </c>
      <c r="D1807" s="0" t="n">
        <v>74.1</v>
      </c>
      <c r="E1807" s="0" t="n">
        <v>41.8</v>
      </c>
      <c r="F1807" s="0" t="n">
        <v>57.6</v>
      </c>
      <c r="G1807" s="0" t="n">
        <v>44.7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32</v>
      </c>
      <c r="C1808" s="0" t="n">
        <v>46.3</v>
      </c>
      <c r="D1808" s="0" t="n">
        <v>72.9</v>
      </c>
      <c r="E1808" s="0" t="n">
        <v>42</v>
      </c>
      <c r="F1808" s="0" t="n">
        <v>57.7</v>
      </c>
      <c r="G1808" s="0" t="n">
        <v>44.6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33</v>
      </c>
      <c r="C1809" s="0" t="n">
        <v>46.4</v>
      </c>
      <c r="D1809" s="0" t="n">
        <v>72</v>
      </c>
      <c r="E1809" s="0" t="n">
        <v>42.1</v>
      </c>
      <c r="F1809" s="0" t="n">
        <v>57.1</v>
      </c>
      <c r="G1809" s="0" t="n">
        <v>44.4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34</v>
      </c>
      <c r="C1810" s="0" t="n">
        <v>46.4</v>
      </c>
      <c r="D1810" s="0" t="n">
        <v>71.3</v>
      </c>
      <c r="E1810" s="0" t="n">
        <v>42.3</v>
      </c>
      <c r="F1810" s="0" t="n">
        <v>56.4</v>
      </c>
      <c r="G1810" s="0" t="n">
        <v>44.3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35</v>
      </c>
      <c r="C1811" s="0" t="n">
        <v>46.5</v>
      </c>
      <c r="D1811" s="0" t="n">
        <v>71</v>
      </c>
      <c r="E1811" s="0" t="n">
        <v>42.4</v>
      </c>
      <c r="F1811" s="0" t="n">
        <v>56.4</v>
      </c>
      <c r="G1811" s="0" t="n">
        <v>44.2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36</v>
      </c>
      <c r="C1812" s="0" t="n">
        <v>46.5</v>
      </c>
      <c r="D1812" s="0" t="n">
        <v>71.8</v>
      </c>
      <c r="E1812" s="0" t="n">
        <v>42.4</v>
      </c>
      <c r="F1812" s="0" t="n">
        <v>56.3</v>
      </c>
      <c r="G1812" s="0" t="n">
        <v>44.1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37</v>
      </c>
      <c r="C1813" s="0" t="n">
        <v>46.6</v>
      </c>
      <c r="D1813" s="0" t="n">
        <v>71.4</v>
      </c>
      <c r="E1813" s="0" t="n">
        <v>42.6</v>
      </c>
      <c r="F1813" s="0" t="n">
        <v>56.5</v>
      </c>
      <c r="G1813" s="0" t="n">
        <v>44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38</v>
      </c>
      <c r="C1814" s="0" t="n">
        <v>46.6</v>
      </c>
      <c r="D1814" s="0" t="n">
        <v>71.7</v>
      </c>
      <c r="E1814" s="0" t="n">
        <v>42.7</v>
      </c>
      <c r="F1814" s="0" t="n">
        <v>56.6</v>
      </c>
      <c r="G1814" s="0" t="n">
        <v>43.9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39</v>
      </c>
      <c r="C1815" s="0" t="n">
        <v>46.7</v>
      </c>
      <c r="D1815" s="0" t="n">
        <v>71.8</v>
      </c>
      <c r="E1815" s="0" t="n">
        <v>42.9</v>
      </c>
      <c r="F1815" s="0" t="n">
        <v>56.8</v>
      </c>
      <c r="G1815" s="0" t="n">
        <v>43.9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40</v>
      </c>
      <c r="C1816" s="0" t="n">
        <v>46.7</v>
      </c>
      <c r="D1816" s="0" t="n">
        <v>71.4</v>
      </c>
      <c r="E1816" s="0" t="n">
        <v>42.9</v>
      </c>
      <c r="F1816" s="0" t="n">
        <v>57.1</v>
      </c>
      <c r="G1816" s="0" t="n">
        <v>43.9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41</v>
      </c>
      <c r="C1817" s="0" t="n">
        <v>46.8</v>
      </c>
      <c r="D1817" s="0" t="n">
        <v>71</v>
      </c>
      <c r="E1817" s="0" t="n">
        <v>43</v>
      </c>
      <c r="F1817" s="0" t="n">
        <v>56.8</v>
      </c>
      <c r="G1817" s="0" t="n">
        <v>43.8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42</v>
      </c>
      <c r="C1818" s="0" t="n">
        <v>46.8</v>
      </c>
      <c r="D1818" s="0" t="n">
        <v>71</v>
      </c>
      <c r="E1818" s="0" t="n">
        <v>43</v>
      </c>
      <c r="F1818" s="0" t="n">
        <v>57.2</v>
      </c>
      <c r="G1818" s="0" t="n">
        <v>43.6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43</v>
      </c>
      <c r="C1819" s="0" t="n">
        <v>46.9</v>
      </c>
      <c r="D1819" s="0" t="n">
        <v>70.9</v>
      </c>
      <c r="E1819" s="0" t="n">
        <v>42.9</v>
      </c>
      <c r="F1819" s="0" t="n">
        <v>57</v>
      </c>
      <c r="G1819" s="0" t="n">
        <v>43.6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44</v>
      </c>
      <c r="C1820" s="0" t="n">
        <v>46.9</v>
      </c>
      <c r="D1820" s="0" t="n">
        <v>70.7</v>
      </c>
      <c r="E1820" s="0" t="n">
        <v>42.9</v>
      </c>
      <c r="F1820" s="0" t="n">
        <v>57.5</v>
      </c>
      <c r="G1820" s="0" t="n">
        <v>43.6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45</v>
      </c>
      <c r="C1821" s="0" t="n">
        <v>46.9</v>
      </c>
      <c r="D1821" s="0" t="n">
        <v>70.7</v>
      </c>
      <c r="E1821" s="0" t="n">
        <v>43</v>
      </c>
      <c r="F1821" s="0" t="n">
        <v>57.4</v>
      </c>
      <c r="G1821" s="0" t="n">
        <v>43.5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46</v>
      </c>
      <c r="C1822" s="0" t="n">
        <v>46.9</v>
      </c>
      <c r="D1822" s="0" t="n">
        <v>70.1</v>
      </c>
      <c r="E1822" s="0" t="n">
        <v>43.2</v>
      </c>
      <c r="F1822" s="0" t="n">
        <v>57.3</v>
      </c>
      <c r="G1822" s="0" t="n">
        <v>43.5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47</v>
      </c>
      <c r="C1823" s="0" t="n">
        <v>46.9</v>
      </c>
      <c r="D1823" s="0" t="n">
        <v>70</v>
      </c>
      <c r="E1823" s="0" t="n">
        <v>43.2</v>
      </c>
      <c r="F1823" s="0" t="n">
        <v>57.1</v>
      </c>
      <c r="G1823" s="0" t="n">
        <v>43.5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48</v>
      </c>
      <c r="C1824" s="0" t="n">
        <v>47</v>
      </c>
      <c r="D1824" s="0" t="n">
        <v>70.2</v>
      </c>
      <c r="E1824" s="0" t="n">
        <v>43.1</v>
      </c>
      <c r="F1824" s="0" t="n">
        <v>56.8</v>
      </c>
      <c r="G1824" s="0" t="n">
        <v>43.4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49</v>
      </c>
      <c r="C1825" s="0" t="n">
        <v>47</v>
      </c>
      <c r="D1825" s="0" t="n">
        <v>70</v>
      </c>
      <c r="E1825" s="0" t="n">
        <v>43.2</v>
      </c>
      <c r="F1825" s="0" t="n">
        <v>57</v>
      </c>
      <c r="G1825" s="0" t="n">
        <v>43.2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50</v>
      </c>
      <c r="C1826" s="0" t="n">
        <v>47.1</v>
      </c>
      <c r="D1826" s="0" t="n">
        <v>70</v>
      </c>
      <c r="E1826" s="0" t="n">
        <v>43.2</v>
      </c>
      <c r="F1826" s="0" t="n">
        <v>57.2</v>
      </c>
      <c r="G1826" s="0" t="n">
        <v>43.1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51</v>
      </c>
      <c r="C1827" s="0" t="n">
        <v>47.1</v>
      </c>
      <c r="D1827" s="0" t="n">
        <v>69.8</v>
      </c>
      <c r="E1827" s="0" t="n">
        <v>43.1</v>
      </c>
      <c r="F1827" s="0" t="n">
        <v>57.1</v>
      </c>
      <c r="G1827" s="0" t="n">
        <v>43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52</v>
      </c>
      <c r="C1828" s="0" t="n">
        <v>47.1</v>
      </c>
      <c r="D1828" s="0" t="n">
        <v>69.8</v>
      </c>
      <c r="E1828" s="0" t="n">
        <v>43.2</v>
      </c>
      <c r="F1828" s="0" t="n">
        <v>56.6</v>
      </c>
      <c r="G1828" s="0" t="n">
        <v>42.9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53</v>
      </c>
      <c r="C1829" s="0" t="n">
        <v>47.2</v>
      </c>
      <c r="D1829" s="0" t="n">
        <v>70</v>
      </c>
      <c r="E1829" s="0" t="n">
        <v>43.4</v>
      </c>
      <c r="F1829" s="0" t="n">
        <v>56.6</v>
      </c>
      <c r="G1829" s="0" t="n">
        <v>42.8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54</v>
      </c>
      <c r="C1830" s="0" t="n">
        <v>47.2</v>
      </c>
      <c r="D1830" s="0" t="n">
        <v>70.2</v>
      </c>
      <c r="E1830" s="0" t="n">
        <v>43.5</v>
      </c>
      <c r="F1830" s="0" t="n">
        <v>56.7</v>
      </c>
      <c r="G1830" s="0" t="n">
        <v>42.8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55</v>
      </c>
      <c r="C1831" s="0" t="n">
        <v>47.3</v>
      </c>
      <c r="D1831" s="0" t="n">
        <v>69.8</v>
      </c>
      <c r="E1831" s="0" t="n">
        <v>43.7</v>
      </c>
      <c r="F1831" s="0" t="n">
        <v>56.2</v>
      </c>
      <c r="G1831" s="0" t="n">
        <v>42.6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56</v>
      </c>
      <c r="C1832" s="0" t="n">
        <v>47.3</v>
      </c>
      <c r="D1832" s="0" t="n">
        <v>69.2</v>
      </c>
      <c r="E1832" s="0" t="n">
        <v>43.7</v>
      </c>
      <c r="F1832" s="0" t="n">
        <v>57.1</v>
      </c>
      <c r="G1832" s="0" t="n">
        <v>42.5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57</v>
      </c>
      <c r="C1833" s="0" t="n">
        <v>47.4</v>
      </c>
      <c r="D1833" s="0" t="n">
        <v>69.3</v>
      </c>
      <c r="E1833" s="0" t="n">
        <v>43.8</v>
      </c>
      <c r="F1833" s="0" t="n">
        <v>57.1</v>
      </c>
      <c r="G1833" s="0" t="n">
        <v>42.4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58</v>
      </c>
      <c r="C1834" s="0" t="n">
        <v>47.4</v>
      </c>
      <c r="D1834" s="0" t="n">
        <v>69.3</v>
      </c>
      <c r="E1834" s="0" t="n">
        <v>43.8</v>
      </c>
      <c r="F1834" s="0" t="n">
        <v>57.1</v>
      </c>
      <c r="G1834" s="0" t="n">
        <v>42.3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59</v>
      </c>
      <c r="C1835" s="0" t="n">
        <v>47.4</v>
      </c>
      <c r="D1835" s="0" t="n">
        <v>68.8</v>
      </c>
      <c r="E1835" s="0" t="n">
        <v>43.9</v>
      </c>
      <c r="F1835" s="0" t="n">
        <v>56.1</v>
      </c>
      <c r="G1835" s="0" t="n">
        <v>42.3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60</v>
      </c>
      <c r="C1836" s="0" t="n">
        <v>47.5</v>
      </c>
      <c r="D1836" s="0" t="n">
        <v>69</v>
      </c>
      <c r="E1836" s="0" t="n">
        <v>43.9</v>
      </c>
      <c r="F1836" s="0" t="n">
        <v>56.8</v>
      </c>
      <c r="G1836" s="0" t="n">
        <v>42.3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61</v>
      </c>
      <c r="C1837" s="0" t="n">
        <v>47.6</v>
      </c>
      <c r="D1837" s="0" t="n">
        <v>71.2</v>
      </c>
      <c r="E1837" s="0" t="n">
        <v>44</v>
      </c>
      <c r="F1837" s="0" t="n">
        <v>56.9</v>
      </c>
      <c r="G1837" s="0" t="n">
        <v>42.3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62</v>
      </c>
      <c r="C1838" s="0" t="n">
        <v>47.7</v>
      </c>
      <c r="D1838" s="0" t="n">
        <v>69.5</v>
      </c>
      <c r="E1838" s="0" t="n">
        <v>44</v>
      </c>
      <c r="F1838" s="0" t="n">
        <v>56.9</v>
      </c>
      <c r="G1838" s="0" t="n">
        <v>42.2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63</v>
      </c>
      <c r="C1839" s="0" t="n">
        <v>47.8</v>
      </c>
      <c r="D1839" s="0" t="n">
        <v>69</v>
      </c>
      <c r="E1839" s="0" t="n">
        <v>44.1</v>
      </c>
      <c r="F1839" s="0" t="n">
        <v>57.2</v>
      </c>
      <c r="G1839" s="0" t="n">
        <v>42.2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64</v>
      </c>
      <c r="C1840" s="0" t="n">
        <v>47.9</v>
      </c>
      <c r="D1840" s="0" t="n">
        <v>69.2</v>
      </c>
      <c r="E1840" s="0" t="n">
        <v>44.1</v>
      </c>
      <c r="F1840" s="0" t="n">
        <v>57.3</v>
      </c>
      <c r="G1840" s="0" t="n">
        <v>42.1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65</v>
      </c>
      <c r="C1841" s="0" t="n">
        <v>47.9</v>
      </c>
      <c r="D1841" s="0" t="n">
        <v>68.9</v>
      </c>
      <c r="E1841" s="0" t="n">
        <v>44</v>
      </c>
      <c r="F1841" s="0" t="n">
        <v>57</v>
      </c>
      <c r="G1841" s="0" t="n">
        <v>42.1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66</v>
      </c>
      <c r="C1842" s="0" t="n">
        <v>48</v>
      </c>
      <c r="D1842" s="0" t="n">
        <v>68.7</v>
      </c>
      <c r="E1842" s="0" t="n">
        <v>44</v>
      </c>
      <c r="F1842" s="0" t="n">
        <v>57.4</v>
      </c>
      <c r="G1842" s="0" t="n">
        <v>42.1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67</v>
      </c>
      <c r="C1843" s="0" t="n">
        <v>48</v>
      </c>
      <c r="D1843" s="0" t="n">
        <v>69</v>
      </c>
      <c r="E1843" s="0" t="n">
        <v>44.1</v>
      </c>
      <c r="F1843" s="0" t="n">
        <v>57.1</v>
      </c>
      <c r="G1843" s="0" t="n">
        <v>42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68</v>
      </c>
      <c r="C1844" s="0" t="n">
        <v>48.1</v>
      </c>
      <c r="D1844" s="0" t="n">
        <v>69.2</v>
      </c>
      <c r="E1844" s="0" t="n">
        <v>44.1</v>
      </c>
      <c r="F1844" s="0" t="n">
        <v>57.2</v>
      </c>
      <c r="G1844" s="0" t="n">
        <v>41.9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69</v>
      </c>
      <c r="C1845" s="0" t="n">
        <v>48.2</v>
      </c>
      <c r="D1845" s="0" t="n">
        <v>68.6</v>
      </c>
      <c r="E1845" s="0" t="n">
        <v>44.1</v>
      </c>
      <c r="F1845" s="0" t="n">
        <v>57.6</v>
      </c>
      <c r="G1845" s="0" t="n">
        <v>41.9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70</v>
      </c>
      <c r="C1846" s="0" t="n">
        <v>48.2</v>
      </c>
      <c r="D1846" s="0" t="n">
        <v>68.1</v>
      </c>
      <c r="E1846" s="0" t="n">
        <v>44.2</v>
      </c>
      <c r="F1846" s="0" t="n">
        <v>58</v>
      </c>
      <c r="G1846" s="0" t="n">
        <v>41.8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71</v>
      </c>
      <c r="C1847" s="0" t="n">
        <v>48.3</v>
      </c>
      <c r="D1847" s="0" t="n">
        <v>68.8</v>
      </c>
      <c r="E1847" s="0" t="n">
        <v>44.2</v>
      </c>
      <c r="F1847" s="0" t="n">
        <v>57.5</v>
      </c>
      <c r="G1847" s="0" t="n">
        <v>41.8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72</v>
      </c>
      <c r="C1848" s="0" t="n">
        <v>48.4</v>
      </c>
      <c r="D1848" s="0" t="n">
        <v>68.6</v>
      </c>
      <c r="E1848" s="0" t="n">
        <v>44.2</v>
      </c>
      <c r="F1848" s="0" t="n">
        <v>57.6</v>
      </c>
      <c r="G1848" s="0" t="n">
        <v>41.9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73</v>
      </c>
      <c r="C1849" s="0" t="n">
        <v>48.5</v>
      </c>
      <c r="D1849" s="0" t="n">
        <v>69.4</v>
      </c>
      <c r="E1849" s="0" t="n">
        <v>44.3</v>
      </c>
      <c r="F1849" s="0" t="n">
        <v>57.7</v>
      </c>
      <c r="G1849" s="0" t="n">
        <v>41.9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74</v>
      </c>
      <c r="C1850" s="0" t="n">
        <v>48.6</v>
      </c>
      <c r="D1850" s="0" t="n">
        <v>68.8</v>
      </c>
      <c r="E1850" s="0" t="n">
        <v>44.4</v>
      </c>
      <c r="F1850" s="0" t="n">
        <v>57.3</v>
      </c>
      <c r="G1850" s="0" t="n">
        <v>41.9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75</v>
      </c>
      <c r="C1851" s="0" t="n">
        <v>48.7</v>
      </c>
      <c r="D1851" s="0" t="n">
        <v>68.3</v>
      </c>
      <c r="E1851" s="0" t="n">
        <v>44.6</v>
      </c>
      <c r="F1851" s="0" t="n">
        <v>57.2</v>
      </c>
      <c r="G1851" s="0" t="n">
        <v>41.8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76</v>
      </c>
      <c r="C1852" s="0" t="n">
        <v>48.8</v>
      </c>
      <c r="D1852" s="0" t="n">
        <v>67.9</v>
      </c>
      <c r="E1852" s="0" t="n">
        <v>44.7</v>
      </c>
      <c r="F1852" s="0" t="n">
        <v>56.6</v>
      </c>
      <c r="G1852" s="0" t="n">
        <v>41.8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77</v>
      </c>
      <c r="C1853" s="0" t="n">
        <v>48.9</v>
      </c>
      <c r="D1853" s="0" t="n">
        <v>67.9</v>
      </c>
      <c r="E1853" s="0" t="n">
        <v>44.7</v>
      </c>
      <c r="F1853" s="0" t="n">
        <v>57.3</v>
      </c>
      <c r="G1853" s="0" t="n">
        <v>41.7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78</v>
      </c>
      <c r="C1854" s="0" t="n">
        <v>48.9</v>
      </c>
      <c r="D1854" s="0" t="n">
        <v>67.6</v>
      </c>
      <c r="E1854" s="0" t="n">
        <v>44.9</v>
      </c>
      <c r="F1854" s="0" t="n">
        <v>57.4</v>
      </c>
      <c r="G1854" s="0" t="n">
        <v>41.6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79</v>
      </c>
      <c r="C1855" s="0" t="n">
        <v>49</v>
      </c>
      <c r="D1855" s="0" t="n">
        <v>67.2</v>
      </c>
      <c r="E1855" s="0" t="n">
        <v>45.1</v>
      </c>
      <c r="F1855" s="0" t="n">
        <v>56.6</v>
      </c>
      <c r="G1855" s="0" t="n">
        <v>41.5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80</v>
      </c>
      <c r="C1856" s="0" t="n">
        <v>49.1</v>
      </c>
      <c r="D1856" s="0" t="n">
        <v>66.7</v>
      </c>
      <c r="E1856" s="0" t="n">
        <v>45.3</v>
      </c>
      <c r="F1856" s="0" t="n">
        <v>56.1</v>
      </c>
      <c r="G1856" s="0" t="n">
        <v>41.4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81</v>
      </c>
      <c r="C1857" s="0" t="n">
        <v>49.1</v>
      </c>
      <c r="D1857" s="0" t="n">
        <v>66.5</v>
      </c>
      <c r="E1857" s="0" t="n">
        <v>45.3</v>
      </c>
      <c r="F1857" s="0" t="n">
        <v>55.5</v>
      </c>
      <c r="G1857" s="0" t="n">
        <v>41.4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82</v>
      </c>
      <c r="C1858" s="0" t="n">
        <v>49.2</v>
      </c>
      <c r="D1858" s="0" t="n">
        <v>66.5</v>
      </c>
      <c r="E1858" s="0" t="n">
        <v>45.5</v>
      </c>
      <c r="F1858" s="0" t="n">
        <v>55.4</v>
      </c>
      <c r="G1858" s="0" t="n">
        <v>41.3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83</v>
      </c>
      <c r="C1859" s="0" t="n">
        <v>49.3</v>
      </c>
      <c r="D1859" s="0" t="n">
        <v>66.4</v>
      </c>
      <c r="E1859" s="0" t="n">
        <v>45.7</v>
      </c>
      <c r="F1859" s="0" t="n">
        <v>55.8</v>
      </c>
      <c r="G1859" s="0" t="n">
        <v>41.2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84</v>
      </c>
      <c r="C1860" s="0" t="n">
        <v>49.3</v>
      </c>
      <c r="D1860" s="0" t="n">
        <v>66.6</v>
      </c>
      <c r="E1860" s="0" t="n">
        <v>45.8</v>
      </c>
      <c r="F1860" s="0" t="n">
        <v>56.3</v>
      </c>
      <c r="G1860" s="0" t="n">
        <v>41.2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85</v>
      </c>
      <c r="C1861" s="0" t="n">
        <v>49.4</v>
      </c>
      <c r="D1861" s="0" t="n">
        <v>66.1</v>
      </c>
      <c r="E1861" s="0" t="n">
        <v>45.7</v>
      </c>
      <c r="F1861" s="0" t="n">
        <v>56.2</v>
      </c>
      <c r="G1861" s="0" t="n">
        <v>41.1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86</v>
      </c>
      <c r="C1862" s="0" t="n">
        <v>49.4</v>
      </c>
      <c r="D1862" s="0" t="n">
        <v>65.9</v>
      </c>
      <c r="E1862" s="0" t="n">
        <v>45.7</v>
      </c>
      <c r="F1862" s="0" t="n">
        <v>56.4</v>
      </c>
      <c r="G1862" s="0" t="n">
        <v>41.1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87</v>
      </c>
      <c r="C1863" s="0" t="n">
        <v>49.5</v>
      </c>
      <c r="D1863" s="0" t="n">
        <v>67.1</v>
      </c>
      <c r="E1863" s="0" t="n">
        <v>45.6</v>
      </c>
      <c r="F1863" s="0" t="n">
        <v>56.6</v>
      </c>
      <c r="G1863" s="0" t="n">
        <v>41.1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88</v>
      </c>
      <c r="C1864" s="0" t="n">
        <v>49.5</v>
      </c>
      <c r="D1864" s="0" t="n">
        <v>67.1</v>
      </c>
      <c r="E1864" s="0" t="n">
        <v>45.6</v>
      </c>
      <c r="F1864" s="0" t="n">
        <v>56.8</v>
      </c>
      <c r="G1864" s="0" t="n">
        <v>41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89</v>
      </c>
      <c r="C1865" s="0" t="n">
        <v>49.6</v>
      </c>
      <c r="D1865" s="0" t="n">
        <v>66.7</v>
      </c>
      <c r="E1865" s="0" t="n">
        <v>45.5</v>
      </c>
      <c r="F1865" s="0" t="n">
        <v>56.2</v>
      </c>
      <c r="G1865" s="0" t="n">
        <v>41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90</v>
      </c>
      <c r="C1866" s="0" t="n">
        <v>49.7</v>
      </c>
      <c r="D1866" s="0" t="n">
        <v>66.9</v>
      </c>
      <c r="E1866" s="0" t="n">
        <v>45.3</v>
      </c>
      <c r="F1866" s="0" t="n">
        <v>55.9</v>
      </c>
      <c r="G1866" s="0" t="n">
        <v>40.8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91</v>
      </c>
      <c r="C1867" s="0" t="n">
        <v>49.7</v>
      </c>
      <c r="D1867" s="0" t="n">
        <v>66.9</v>
      </c>
      <c r="E1867" s="0" t="n">
        <v>45.4</v>
      </c>
      <c r="F1867" s="0" t="n">
        <v>55.2</v>
      </c>
      <c r="G1867" s="0" t="n">
        <v>40.8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92</v>
      </c>
      <c r="C1868" s="0" t="n">
        <v>49.8</v>
      </c>
      <c r="D1868" s="0" t="n">
        <v>66.7</v>
      </c>
      <c r="E1868" s="0" t="n">
        <v>45.3</v>
      </c>
      <c r="F1868" s="0" t="n">
        <v>55.2</v>
      </c>
      <c r="G1868" s="0" t="n">
        <v>40.7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93</v>
      </c>
      <c r="C1869" s="0" t="n">
        <v>49.9</v>
      </c>
      <c r="D1869" s="0" t="n">
        <v>66.4</v>
      </c>
      <c r="E1869" s="0" t="n">
        <v>45.1</v>
      </c>
      <c r="F1869" s="0" t="n">
        <v>55.6</v>
      </c>
      <c r="G1869" s="0" t="n">
        <v>40.6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94</v>
      </c>
      <c r="C1870" s="0" t="n">
        <v>50</v>
      </c>
      <c r="D1870" s="0" t="n">
        <v>66.6</v>
      </c>
      <c r="E1870" s="0" t="n">
        <v>45</v>
      </c>
      <c r="F1870" s="0" t="n">
        <v>56.3</v>
      </c>
      <c r="G1870" s="0" t="n">
        <v>40.5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95</v>
      </c>
      <c r="C1871" s="0" t="n">
        <v>50</v>
      </c>
      <c r="D1871" s="0" t="n">
        <v>65.9</v>
      </c>
      <c r="E1871" s="0" t="n">
        <v>45</v>
      </c>
      <c r="F1871" s="0" t="n">
        <v>56.1</v>
      </c>
      <c r="G1871" s="0" t="n">
        <v>40.3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96</v>
      </c>
      <c r="C1872" s="0" t="n">
        <v>50</v>
      </c>
      <c r="D1872" s="0" t="n">
        <v>65.4</v>
      </c>
      <c r="E1872" s="0" t="n">
        <v>44.9</v>
      </c>
      <c r="F1872" s="0" t="n">
        <v>56.1</v>
      </c>
      <c r="G1872" s="0" t="n">
        <v>40.2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97</v>
      </c>
      <c r="C1873" s="0" t="n">
        <v>50</v>
      </c>
      <c r="D1873" s="0" t="n">
        <v>65</v>
      </c>
      <c r="E1873" s="0" t="n">
        <v>44.9</v>
      </c>
      <c r="F1873" s="0" t="n">
        <v>56.4</v>
      </c>
      <c r="G1873" s="0" t="n">
        <v>40.2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98</v>
      </c>
      <c r="C1874" s="0" t="n">
        <v>50.1</v>
      </c>
      <c r="D1874" s="0" t="n">
        <v>64.4</v>
      </c>
      <c r="E1874" s="0" t="n">
        <v>44.8</v>
      </c>
      <c r="F1874" s="0" t="n">
        <v>55.8</v>
      </c>
      <c r="G1874" s="0" t="n">
        <v>40.2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99</v>
      </c>
      <c r="C1875" s="0" t="n">
        <v>50.2</v>
      </c>
      <c r="D1875" s="0" t="n">
        <v>65.3</v>
      </c>
      <c r="E1875" s="0" t="n">
        <v>44.8</v>
      </c>
      <c r="F1875" s="0" t="n">
        <v>55.6</v>
      </c>
      <c r="G1875" s="0" t="n">
        <v>40.2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700</v>
      </c>
      <c r="C1876" s="0" t="n">
        <v>50.2</v>
      </c>
      <c r="D1876" s="0" t="n">
        <v>64.7</v>
      </c>
      <c r="E1876" s="0" t="n">
        <v>44.8</v>
      </c>
      <c r="F1876" s="0" t="n">
        <v>56.6</v>
      </c>
      <c r="G1876" s="0" t="n">
        <v>40.2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701</v>
      </c>
      <c r="C1877" s="0" t="n">
        <v>50.3</v>
      </c>
      <c r="D1877" s="0" t="n">
        <v>64.5</v>
      </c>
      <c r="E1877" s="0" t="n">
        <v>45.1</v>
      </c>
      <c r="F1877" s="0" t="n">
        <v>57.4</v>
      </c>
      <c r="G1877" s="0" t="n">
        <v>40.2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702</v>
      </c>
      <c r="C1878" s="0" t="n">
        <v>50.3</v>
      </c>
      <c r="D1878" s="0" t="n">
        <v>65</v>
      </c>
      <c r="E1878" s="0" t="n">
        <v>45.2</v>
      </c>
      <c r="F1878" s="0" t="n">
        <v>56.7</v>
      </c>
      <c r="G1878" s="0" t="n">
        <v>40.1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703</v>
      </c>
      <c r="C1879" s="0" t="n">
        <v>50.3</v>
      </c>
      <c r="D1879" s="0" t="n">
        <v>65.1</v>
      </c>
      <c r="E1879" s="0" t="n">
        <v>45.2</v>
      </c>
      <c r="F1879" s="0" t="n">
        <v>56.1</v>
      </c>
      <c r="G1879" s="0" t="n">
        <v>40.1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704</v>
      </c>
      <c r="C1880" s="0" t="n">
        <v>50.3</v>
      </c>
      <c r="D1880" s="0" t="n">
        <v>65.1</v>
      </c>
      <c r="E1880" s="0" t="n">
        <v>45.2</v>
      </c>
      <c r="F1880" s="0" t="n">
        <v>55</v>
      </c>
      <c r="G1880" s="0" t="n">
        <v>40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705</v>
      </c>
      <c r="C1881" s="0" t="n">
        <v>50.4</v>
      </c>
      <c r="D1881" s="0" t="n">
        <v>65.7</v>
      </c>
      <c r="E1881" s="0" t="n">
        <v>45.2</v>
      </c>
      <c r="F1881" s="0" t="n">
        <v>55.4</v>
      </c>
      <c r="G1881" s="0" t="n">
        <v>39.9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706</v>
      </c>
      <c r="C1882" s="0" t="n">
        <v>50.3</v>
      </c>
      <c r="D1882" s="0" t="n">
        <v>66.4</v>
      </c>
      <c r="E1882" s="0" t="n">
        <v>45.3</v>
      </c>
      <c r="F1882" s="0" t="n">
        <v>55.7</v>
      </c>
      <c r="G1882" s="0" t="n">
        <v>39.9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707</v>
      </c>
      <c r="C1883" s="0" t="n">
        <v>50.3</v>
      </c>
      <c r="D1883" s="0" t="n">
        <v>66.4</v>
      </c>
      <c r="E1883" s="0" t="n">
        <v>45.4</v>
      </c>
      <c r="F1883" s="0" t="n">
        <v>56.3</v>
      </c>
      <c r="G1883" s="0" t="n">
        <v>39.8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708</v>
      </c>
      <c r="C1884" s="0" t="n">
        <v>50.3</v>
      </c>
      <c r="D1884" s="0" t="n">
        <v>67.1</v>
      </c>
      <c r="E1884" s="0" t="n">
        <v>45.5</v>
      </c>
      <c r="F1884" s="0" t="n">
        <v>56</v>
      </c>
      <c r="G1884" s="0" t="n">
        <v>39.7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709</v>
      </c>
      <c r="C1885" s="0" t="n">
        <v>50.3</v>
      </c>
      <c r="D1885" s="0" t="n">
        <v>65.9</v>
      </c>
      <c r="E1885" s="0" t="n">
        <v>45.5</v>
      </c>
      <c r="F1885" s="0" t="n">
        <v>56.1</v>
      </c>
      <c r="G1885" s="0" t="n">
        <v>39.7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710</v>
      </c>
      <c r="C1886" s="0" t="n">
        <v>50.4</v>
      </c>
      <c r="D1886" s="0" t="n">
        <v>65.4</v>
      </c>
      <c r="E1886" s="0" t="n">
        <v>45.5</v>
      </c>
      <c r="F1886" s="0" t="n">
        <v>56.8</v>
      </c>
      <c r="G1886" s="0" t="n">
        <v>39.7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711</v>
      </c>
      <c r="C1887" s="0" t="n">
        <v>50.3</v>
      </c>
      <c r="D1887" s="0" t="n">
        <v>65.8</v>
      </c>
      <c r="E1887" s="0" t="n">
        <v>45.4</v>
      </c>
      <c r="F1887" s="0" t="n">
        <v>57.3</v>
      </c>
      <c r="G1887" s="0" t="n">
        <v>39.6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712</v>
      </c>
      <c r="C1888" s="0" t="n">
        <v>50.3</v>
      </c>
      <c r="D1888" s="0" t="n">
        <v>65.2</v>
      </c>
      <c r="E1888" s="0" t="n">
        <v>45.4</v>
      </c>
      <c r="F1888" s="0" t="n">
        <v>56.4</v>
      </c>
      <c r="G1888" s="0" t="n">
        <v>39.6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713</v>
      </c>
      <c r="C1889" s="0" t="n">
        <v>50.3</v>
      </c>
      <c r="D1889" s="0" t="n">
        <v>65.3</v>
      </c>
      <c r="E1889" s="0" t="n">
        <v>45.3</v>
      </c>
      <c r="F1889" s="0" t="n">
        <v>55.7</v>
      </c>
      <c r="G1889" s="0" t="n">
        <v>39.5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714</v>
      </c>
      <c r="C1890" s="0" t="n">
        <v>50.3</v>
      </c>
      <c r="D1890" s="0" t="n">
        <v>65.4</v>
      </c>
      <c r="E1890" s="0" t="n">
        <v>45.2</v>
      </c>
      <c r="F1890" s="0" t="n">
        <v>55.7</v>
      </c>
      <c r="G1890" s="0" t="n">
        <v>39.4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715</v>
      </c>
      <c r="C1891" s="0" t="n">
        <v>50.3</v>
      </c>
      <c r="D1891" s="0" t="n">
        <v>66</v>
      </c>
      <c r="E1891" s="0" t="n">
        <v>45.2</v>
      </c>
      <c r="F1891" s="0" t="n">
        <v>54.8</v>
      </c>
      <c r="G1891" s="0" t="n">
        <v>39.3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716</v>
      </c>
      <c r="C1892" s="0" t="n">
        <v>50.3</v>
      </c>
      <c r="D1892" s="0" t="n">
        <v>65</v>
      </c>
      <c r="E1892" s="0" t="n">
        <v>45.1</v>
      </c>
      <c r="F1892" s="0" t="n">
        <v>54.3</v>
      </c>
      <c r="G1892" s="0" t="n">
        <v>39.3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717</v>
      </c>
      <c r="C1893" s="0" t="n">
        <v>50.3</v>
      </c>
      <c r="D1893" s="0" t="n">
        <v>63.9</v>
      </c>
      <c r="E1893" s="0" t="n">
        <v>45.1</v>
      </c>
      <c r="F1893" s="0" t="n">
        <v>54.2</v>
      </c>
      <c r="G1893" s="0" t="n">
        <v>39.2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718</v>
      </c>
      <c r="C1894" s="0" t="n">
        <v>50.3</v>
      </c>
      <c r="D1894" s="0" t="n">
        <v>63.3</v>
      </c>
      <c r="E1894" s="0" t="n">
        <v>45</v>
      </c>
      <c r="F1894" s="0" t="n">
        <v>54.6</v>
      </c>
      <c r="G1894" s="0" t="n">
        <v>39.1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719</v>
      </c>
      <c r="C1895" s="0" t="n">
        <v>50.3</v>
      </c>
      <c r="D1895" s="0" t="n">
        <v>63.3</v>
      </c>
      <c r="E1895" s="0" t="n">
        <v>45</v>
      </c>
      <c r="F1895" s="0" t="n">
        <v>55</v>
      </c>
      <c r="G1895" s="0" t="n">
        <v>39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20</v>
      </c>
      <c r="C1896" s="0" t="n">
        <v>50.2</v>
      </c>
      <c r="D1896" s="0" t="n">
        <v>63.4</v>
      </c>
      <c r="E1896" s="0" t="n">
        <v>45</v>
      </c>
      <c r="F1896" s="0" t="n">
        <v>55.8</v>
      </c>
      <c r="G1896" s="0" t="n">
        <v>39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21</v>
      </c>
      <c r="C1897" s="0" t="n">
        <v>50.2</v>
      </c>
      <c r="D1897" s="0" t="n">
        <v>64.3</v>
      </c>
      <c r="E1897" s="0" t="n">
        <v>45</v>
      </c>
      <c r="F1897" s="0" t="n">
        <v>55.7</v>
      </c>
      <c r="G1897" s="0" t="n">
        <v>38.9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22</v>
      </c>
      <c r="C1898" s="0" t="n">
        <v>50.2</v>
      </c>
      <c r="D1898" s="0" t="n">
        <v>63.9</v>
      </c>
      <c r="E1898" s="0" t="n">
        <v>45.1</v>
      </c>
      <c r="F1898" s="0" t="n">
        <v>55</v>
      </c>
      <c r="G1898" s="0" t="n">
        <v>38.7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23</v>
      </c>
      <c r="C1899" s="0" t="n">
        <v>50.1</v>
      </c>
      <c r="D1899" s="0" t="n">
        <v>63.9</v>
      </c>
      <c r="E1899" s="0" t="n">
        <v>45.1</v>
      </c>
      <c r="F1899" s="0" t="n">
        <v>55.7</v>
      </c>
      <c r="G1899" s="0" t="n">
        <v>38.7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24</v>
      </c>
      <c r="C1900" s="0" t="n">
        <v>50.1</v>
      </c>
      <c r="D1900" s="0" t="n">
        <v>64.1</v>
      </c>
      <c r="E1900" s="0" t="n">
        <v>45.1</v>
      </c>
      <c r="F1900" s="0" t="n">
        <v>56.5</v>
      </c>
      <c r="G1900" s="0" t="n">
        <v>38.7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25</v>
      </c>
      <c r="C1901" s="0" t="n">
        <v>50.1</v>
      </c>
      <c r="D1901" s="0" t="n">
        <v>64.9</v>
      </c>
      <c r="E1901" s="0" t="n">
        <v>44.9</v>
      </c>
      <c r="F1901" s="0" t="n">
        <v>56.4</v>
      </c>
      <c r="G1901" s="0" t="n">
        <v>38.6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26</v>
      </c>
      <c r="C1902" s="0" t="n">
        <v>50.1</v>
      </c>
      <c r="D1902" s="0" t="n">
        <v>65.3</v>
      </c>
      <c r="E1902" s="0" t="n">
        <v>44.8</v>
      </c>
      <c r="F1902" s="0" t="n">
        <v>56.2</v>
      </c>
      <c r="G1902" s="0" t="n">
        <v>38.6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27</v>
      </c>
      <c r="C1903" s="0" t="n">
        <v>50.1</v>
      </c>
      <c r="D1903" s="0" t="n">
        <v>65.3</v>
      </c>
      <c r="E1903" s="0" t="n">
        <v>44.9</v>
      </c>
      <c r="F1903" s="0" t="n">
        <v>56.7</v>
      </c>
      <c r="G1903" s="0" t="n">
        <v>38.6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28</v>
      </c>
      <c r="C1904" s="0" t="n">
        <v>50</v>
      </c>
      <c r="D1904" s="0" t="n">
        <v>63.7</v>
      </c>
      <c r="E1904" s="0" t="n">
        <v>44.7</v>
      </c>
      <c r="F1904" s="0" t="n">
        <v>56.3</v>
      </c>
      <c r="G1904" s="0" t="n">
        <v>38.6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29</v>
      </c>
      <c r="C1905" s="0" t="n">
        <v>50</v>
      </c>
      <c r="D1905" s="0" t="n">
        <v>63.8</v>
      </c>
      <c r="E1905" s="0" t="n">
        <v>44.5</v>
      </c>
      <c r="F1905" s="0" t="n">
        <v>56.4</v>
      </c>
      <c r="G1905" s="0" t="n">
        <v>38.5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30</v>
      </c>
      <c r="C1906" s="0" t="n">
        <v>50</v>
      </c>
      <c r="D1906" s="0" t="n">
        <v>63.6</v>
      </c>
      <c r="E1906" s="0" t="n">
        <v>44.2</v>
      </c>
      <c r="F1906" s="0" t="n">
        <v>56.9</v>
      </c>
      <c r="G1906" s="0" t="n">
        <v>38.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31</v>
      </c>
      <c r="C1907" s="0" t="n">
        <v>50</v>
      </c>
      <c r="D1907" s="0" t="n">
        <v>63.5</v>
      </c>
      <c r="E1907" s="0" t="n">
        <v>44.1</v>
      </c>
      <c r="F1907" s="0" t="n">
        <v>57.4</v>
      </c>
      <c r="G1907" s="0" t="n">
        <v>37.9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32</v>
      </c>
      <c r="C1908" s="0" t="n">
        <v>50</v>
      </c>
      <c r="D1908" s="0" t="n">
        <v>63.7</v>
      </c>
      <c r="E1908" s="0" t="n">
        <v>43.9</v>
      </c>
      <c r="F1908" s="0" t="n">
        <v>57.7</v>
      </c>
      <c r="G1908" s="0" t="n">
        <v>37.8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33</v>
      </c>
      <c r="C1909" s="0" t="n">
        <v>49.9</v>
      </c>
      <c r="D1909" s="0" t="n">
        <v>63.6</v>
      </c>
      <c r="E1909" s="0" t="n">
        <v>44</v>
      </c>
      <c r="F1909" s="0" t="n">
        <v>57.2</v>
      </c>
      <c r="G1909" s="0" t="n">
        <v>37.9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34</v>
      </c>
      <c r="C1910" s="0" t="n">
        <v>49.9</v>
      </c>
      <c r="D1910" s="0" t="n">
        <v>63.3</v>
      </c>
      <c r="E1910" s="0" t="n">
        <v>44</v>
      </c>
      <c r="F1910" s="0" t="n">
        <v>57.6</v>
      </c>
      <c r="G1910" s="0" t="n">
        <v>38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35</v>
      </c>
      <c r="C1911" s="0" t="n">
        <v>49.8</v>
      </c>
      <c r="D1911" s="0" t="n">
        <v>62.1</v>
      </c>
      <c r="E1911" s="0" t="n">
        <v>43.9</v>
      </c>
      <c r="F1911" s="0" t="n">
        <v>57</v>
      </c>
      <c r="G1911" s="0" t="n">
        <v>38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36</v>
      </c>
      <c r="C1912" s="0" t="n">
        <v>49.8</v>
      </c>
      <c r="D1912" s="0" t="n">
        <v>62.8</v>
      </c>
      <c r="E1912" s="0" t="n">
        <v>43.7</v>
      </c>
      <c r="F1912" s="0" t="n">
        <v>57.3</v>
      </c>
      <c r="G1912" s="0" t="n">
        <v>38.1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37</v>
      </c>
      <c r="C1913" s="0" t="n">
        <v>49.8</v>
      </c>
      <c r="D1913" s="0" t="n">
        <v>63.1</v>
      </c>
      <c r="E1913" s="0" t="n">
        <v>43.4</v>
      </c>
      <c r="F1913" s="0" t="n">
        <v>57.4</v>
      </c>
      <c r="G1913" s="0" t="n">
        <v>38.2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38</v>
      </c>
      <c r="C1914" s="0" t="n">
        <v>49.8</v>
      </c>
      <c r="D1914" s="0" t="n">
        <v>62.5</v>
      </c>
      <c r="E1914" s="0" t="n">
        <v>43.3</v>
      </c>
      <c r="F1914" s="0" t="n">
        <v>56.9</v>
      </c>
      <c r="G1914" s="0" t="n">
        <v>38.2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39</v>
      </c>
      <c r="C1915" s="0" t="n">
        <v>49.7</v>
      </c>
      <c r="D1915" s="0" t="n">
        <v>62.8</v>
      </c>
      <c r="E1915" s="0" t="n">
        <v>43.2</v>
      </c>
      <c r="F1915" s="0" t="n">
        <v>56.4</v>
      </c>
      <c r="G1915" s="0" t="n">
        <v>38.1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40</v>
      </c>
      <c r="C1916" s="0" t="n">
        <v>49.7</v>
      </c>
      <c r="D1916" s="0" t="n">
        <v>62.8</v>
      </c>
      <c r="E1916" s="0" t="n">
        <v>43.2</v>
      </c>
      <c r="F1916" s="0" t="n">
        <v>56.3</v>
      </c>
      <c r="G1916" s="0" t="n">
        <v>38.1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41</v>
      </c>
      <c r="C1917" s="0" t="n">
        <v>49.6</v>
      </c>
      <c r="D1917" s="0" t="n">
        <v>62.9</v>
      </c>
      <c r="E1917" s="0" t="n">
        <v>43.1</v>
      </c>
      <c r="F1917" s="0" t="n">
        <v>56.5</v>
      </c>
      <c r="G1917" s="0" t="n">
        <v>38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42</v>
      </c>
      <c r="C1918" s="0" t="n">
        <v>49.6</v>
      </c>
      <c r="D1918" s="0" t="n">
        <v>61.9</v>
      </c>
      <c r="E1918" s="0" t="n">
        <v>43</v>
      </c>
      <c r="F1918" s="0" t="n">
        <v>56.5</v>
      </c>
      <c r="G1918" s="0" t="n">
        <v>38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43</v>
      </c>
      <c r="C1919" s="0" t="n">
        <v>49.6</v>
      </c>
      <c r="D1919" s="0" t="n">
        <v>62.2</v>
      </c>
      <c r="E1919" s="0" t="n">
        <v>43</v>
      </c>
      <c r="F1919" s="0" t="n">
        <v>57</v>
      </c>
      <c r="G1919" s="0" t="n">
        <v>37.9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44</v>
      </c>
      <c r="C1920" s="0" t="n">
        <v>49.5</v>
      </c>
      <c r="D1920" s="0" t="n">
        <v>61.9</v>
      </c>
      <c r="E1920" s="0" t="n">
        <v>42.9</v>
      </c>
      <c r="F1920" s="0" t="n">
        <v>57</v>
      </c>
      <c r="G1920" s="0" t="n">
        <v>37.9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45</v>
      </c>
      <c r="C1921" s="0" t="n">
        <v>49.5</v>
      </c>
      <c r="D1921" s="0" t="n">
        <v>61.4</v>
      </c>
      <c r="E1921" s="0" t="n">
        <v>42.8</v>
      </c>
      <c r="F1921" s="0" t="n">
        <v>57</v>
      </c>
      <c r="G1921" s="0" t="n">
        <v>37.9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46</v>
      </c>
      <c r="C1922" s="0" t="n">
        <v>49.5</v>
      </c>
      <c r="D1922" s="0" t="n">
        <v>61.5</v>
      </c>
      <c r="E1922" s="0" t="n">
        <v>42.7</v>
      </c>
      <c r="F1922" s="0" t="n">
        <v>57.7</v>
      </c>
      <c r="G1922" s="0" t="n">
        <v>37.9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47</v>
      </c>
      <c r="C1923" s="0" t="n">
        <v>49.5</v>
      </c>
      <c r="D1923" s="0" t="n">
        <v>61.5</v>
      </c>
      <c r="E1923" s="0" t="n">
        <v>42.5</v>
      </c>
      <c r="F1923" s="0" t="n">
        <v>58</v>
      </c>
      <c r="G1923" s="0" t="n">
        <v>37.8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48</v>
      </c>
      <c r="C1924" s="0" t="n">
        <v>49.5</v>
      </c>
      <c r="D1924" s="0" t="n">
        <v>60.5</v>
      </c>
      <c r="E1924" s="0" t="n">
        <v>42.4</v>
      </c>
      <c r="F1924" s="0" t="n">
        <v>56.7</v>
      </c>
      <c r="G1924" s="0" t="n">
        <v>37.8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49</v>
      </c>
      <c r="C1925" s="0" t="n">
        <v>49.5</v>
      </c>
      <c r="D1925" s="0" t="n">
        <v>60.9</v>
      </c>
      <c r="E1925" s="0" t="n">
        <v>42.4</v>
      </c>
      <c r="F1925" s="0" t="n">
        <v>55.7</v>
      </c>
      <c r="G1925" s="0" t="n">
        <v>37.7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50</v>
      </c>
      <c r="C1926" s="0" t="n">
        <v>49.5</v>
      </c>
      <c r="D1926" s="0" t="n">
        <v>60.6</v>
      </c>
      <c r="E1926" s="0" t="n">
        <v>42.3</v>
      </c>
      <c r="F1926" s="0" t="n">
        <v>54.5</v>
      </c>
      <c r="G1926" s="0" t="n">
        <v>37.8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51</v>
      </c>
      <c r="C1927" s="0" t="n">
        <v>49.5</v>
      </c>
      <c r="D1927" s="0" t="n">
        <v>60.2</v>
      </c>
      <c r="E1927" s="0" t="n">
        <v>42.2</v>
      </c>
      <c r="F1927" s="0" t="n">
        <v>54.4</v>
      </c>
      <c r="G1927" s="0" t="n">
        <v>37.8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52</v>
      </c>
      <c r="C1928" s="0" t="n">
        <v>49.4</v>
      </c>
      <c r="D1928" s="0" t="n">
        <v>59.6</v>
      </c>
      <c r="E1928" s="0" t="n">
        <v>42.1</v>
      </c>
      <c r="F1928" s="0" t="n">
        <v>54.3</v>
      </c>
      <c r="G1928" s="0" t="n">
        <v>37.8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53</v>
      </c>
      <c r="C1929" s="0" t="n">
        <v>49.4</v>
      </c>
      <c r="D1929" s="0" t="n">
        <v>60.3</v>
      </c>
      <c r="E1929" s="0" t="n">
        <v>42</v>
      </c>
      <c r="F1929" s="0" t="n">
        <v>55.4</v>
      </c>
      <c r="G1929" s="0" t="n">
        <v>37.7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54</v>
      </c>
      <c r="C1930" s="0" t="n">
        <v>49.4</v>
      </c>
      <c r="D1930" s="0" t="n">
        <v>60.2</v>
      </c>
      <c r="E1930" s="0" t="n">
        <v>41.8</v>
      </c>
      <c r="F1930" s="0" t="n">
        <v>56.3</v>
      </c>
      <c r="G1930" s="0" t="n">
        <v>37.6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55</v>
      </c>
      <c r="C1931" s="0" t="n">
        <v>49.4</v>
      </c>
      <c r="D1931" s="0" t="n">
        <v>60.4</v>
      </c>
      <c r="E1931" s="0" t="n">
        <v>41.6</v>
      </c>
      <c r="F1931" s="0" t="n">
        <v>56.7</v>
      </c>
      <c r="G1931" s="0" t="n">
        <v>37.6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56</v>
      </c>
      <c r="C1932" s="0" t="n">
        <v>49.4</v>
      </c>
      <c r="D1932" s="0" t="n">
        <v>60.2</v>
      </c>
      <c r="E1932" s="0" t="n">
        <v>41.3</v>
      </c>
      <c r="F1932" s="0" t="n">
        <v>56.5</v>
      </c>
      <c r="G1932" s="0" t="n">
        <v>37.5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57</v>
      </c>
      <c r="C1933" s="0" t="n">
        <v>49.3</v>
      </c>
      <c r="D1933" s="0" t="n">
        <v>60.4</v>
      </c>
      <c r="E1933" s="0" t="n">
        <v>41.2</v>
      </c>
      <c r="F1933" s="0" t="n">
        <v>56.8</v>
      </c>
      <c r="G1933" s="0" t="n">
        <v>37.5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58</v>
      </c>
      <c r="C1934" s="0" t="n">
        <v>49.3</v>
      </c>
      <c r="D1934" s="0" t="n">
        <v>60.1</v>
      </c>
      <c r="E1934" s="0" t="n">
        <v>41.2</v>
      </c>
      <c r="F1934" s="0" t="n">
        <v>55.6</v>
      </c>
      <c r="G1934" s="0" t="n">
        <v>37.4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59</v>
      </c>
      <c r="C1935" s="0" t="n">
        <v>49.2</v>
      </c>
      <c r="D1935" s="0" t="n">
        <v>59.5</v>
      </c>
      <c r="E1935" s="0" t="n">
        <v>41.2</v>
      </c>
      <c r="F1935" s="0" t="n">
        <v>55.5</v>
      </c>
      <c r="G1935" s="0" t="n">
        <v>37.4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60</v>
      </c>
      <c r="C1936" s="0" t="n">
        <v>49.2</v>
      </c>
      <c r="D1936" s="0" t="n">
        <v>59.6</v>
      </c>
      <c r="E1936" s="0" t="n">
        <v>41.1</v>
      </c>
      <c r="F1936" s="0" t="n">
        <v>55.8</v>
      </c>
      <c r="G1936" s="0" t="n">
        <v>37.3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61</v>
      </c>
      <c r="C1937" s="0" t="n">
        <v>49.1</v>
      </c>
      <c r="D1937" s="0" t="n">
        <v>59.7</v>
      </c>
      <c r="E1937" s="0" t="n">
        <v>41</v>
      </c>
      <c r="F1937" s="0" t="n">
        <v>56</v>
      </c>
      <c r="G1937" s="0" t="n">
        <v>37.3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62</v>
      </c>
      <c r="C1938" s="0" t="n">
        <v>49.1</v>
      </c>
      <c r="D1938" s="0" t="n">
        <v>59.3</v>
      </c>
      <c r="E1938" s="0" t="n">
        <v>40.8</v>
      </c>
      <c r="F1938" s="0" t="n">
        <v>56.5</v>
      </c>
      <c r="G1938" s="0" t="n">
        <v>37.3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63</v>
      </c>
      <c r="C1939" s="0" t="n">
        <v>49</v>
      </c>
      <c r="D1939" s="0" t="n">
        <v>59.4</v>
      </c>
      <c r="E1939" s="0" t="n">
        <v>40.7</v>
      </c>
      <c r="F1939" s="0" t="n">
        <v>57</v>
      </c>
      <c r="G1939" s="0" t="n">
        <v>37.3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64</v>
      </c>
      <c r="C1940" s="0" t="n">
        <v>48.9</v>
      </c>
      <c r="D1940" s="0" t="n">
        <v>59.9</v>
      </c>
      <c r="E1940" s="0" t="n">
        <v>40.5</v>
      </c>
      <c r="F1940" s="0" t="n">
        <v>56.6</v>
      </c>
      <c r="G1940" s="0" t="n">
        <v>37.3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65</v>
      </c>
      <c r="C1941" s="0" t="n">
        <v>48.9</v>
      </c>
      <c r="D1941" s="0" t="n">
        <v>59.6</v>
      </c>
      <c r="E1941" s="0" t="n">
        <v>40.4</v>
      </c>
      <c r="F1941" s="0" t="n">
        <v>57</v>
      </c>
      <c r="G1941" s="0" t="n">
        <v>37.2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66</v>
      </c>
      <c r="C1942" s="0" t="n">
        <v>48.8</v>
      </c>
      <c r="D1942" s="0" t="n">
        <v>59.6</v>
      </c>
      <c r="E1942" s="0" t="n">
        <v>40.2</v>
      </c>
      <c r="F1942" s="0" t="n">
        <v>56.5</v>
      </c>
      <c r="G1942" s="0" t="n">
        <v>37.2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67</v>
      </c>
      <c r="C1943" s="0" t="n">
        <v>48.8</v>
      </c>
      <c r="D1943" s="0" t="n">
        <v>58</v>
      </c>
      <c r="E1943" s="0" t="n">
        <v>40</v>
      </c>
      <c r="F1943" s="0" t="n">
        <v>56.4</v>
      </c>
      <c r="G1943" s="0" t="n">
        <v>37.2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68</v>
      </c>
      <c r="C1944" s="0" t="n">
        <v>48.8</v>
      </c>
      <c r="D1944" s="0" t="n">
        <v>57.5</v>
      </c>
      <c r="E1944" s="0" t="n">
        <v>39.9</v>
      </c>
      <c r="F1944" s="0" t="n">
        <v>56</v>
      </c>
      <c r="G1944" s="0" t="n">
        <v>37.1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69</v>
      </c>
      <c r="C1945" s="0" t="n">
        <v>48.7</v>
      </c>
      <c r="D1945" s="0" t="n">
        <v>57.6</v>
      </c>
      <c r="E1945" s="0" t="n">
        <v>39.7</v>
      </c>
      <c r="F1945" s="0" t="n">
        <v>55</v>
      </c>
      <c r="G1945" s="0" t="n">
        <v>37.1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70</v>
      </c>
      <c r="C1946" s="0" t="n">
        <v>48.7</v>
      </c>
      <c r="D1946" s="0" t="n">
        <v>58.4</v>
      </c>
      <c r="E1946" s="0" t="n">
        <v>39.6</v>
      </c>
      <c r="F1946" s="0" t="n">
        <v>55</v>
      </c>
      <c r="G1946" s="0" t="n">
        <v>37.1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71</v>
      </c>
      <c r="C1947" s="0" t="n">
        <v>48.6</v>
      </c>
      <c r="D1947" s="0" t="n">
        <v>58.4</v>
      </c>
      <c r="E1947" s="0" t="n">
        <v>39.6</v>
      </c>
      <c r="F1947" s="0" t="n">
        <v>54.4</v>
      </c>
      <c r="G1947" s="0" t="n">
        <v>37.1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72</v>
      </c>
      <c r="C1948" s="0" t="n">
        <v>48.6</v>
      </c>
      <c r="D1948" s="0" t="n">
        <v>57.5</v>
      </c>
      <c r="E1948" s="0" t="n">
        <v>39.6</v>
      </c>
      <c r="F1948" s="0" t="n">
        <v>54.6</v>
      </c>
      <c r="G1948" s="0" t="n">
        <v>37.1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73</v>
      </c>
      <c r="C1949" s="0" t="n">
        <v>48.5</v>
      </c>
      <c r="D1949" s="0" t="n">
        <v>56.6</v>
      </c>
      <c r="E1949" s="0" t="n">
        <v>39.6</v>
      </c>
      <c r="F1949" s="0" t="n">
        <v>54.6</v>
      </c>
      <c r="G1949" s="0" t="n">
        <v>37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74</v>
      </c>
      <c r="C1950" s="0" t="n">
        <v>48.5</v>
      </c>
      <c r="D1950" s="0" t="n">
        <v>56.4</v>
      </c>
      <c r="E1950" s="0" t="n">
        <v>39.5</v>
      </c>
      <c r="F1950" s="0" t="n">
        <v>54.4</v>
      </c>
      <c r="G1950" s="0" t="n">
        <v>36.9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75</v>
      </c>
      <c r="C1951" s="0" t="n">
        <v>48.4</v>
      </c>
      <c r="D1951" s="0" t="n">
        <v>56.3</v>
      </c>
      <c r="E1951" s="0" t="n">
        <v>39.5</v>
      </c>
      <c r="F1951" s="0" t="n">
        <v>54.6</v>
      </c>
      <c r="G1951" s="0" t="n">
        <v>36.8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76</v>
      </c>
      <c r="C1952" s="0" t="n">
        <v>48.4</v>
      </c>
      <c r="D1952" s="0" t="n">
        <v>56.1</v>
      </c>
      <c r="E1952" s="0" t="n">
        <v>39.6</v>
      </c>
      <c r="F1952" s="0" t="n">
        <v>54.4</v>
      </c>
      <c r="G1952" s="0" t="n">
        <v>36.8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77</v>
      </c>
      <c r="C1953" s="0" t="n">
        <v>48.4</v>
      </c>
      <c r="D1953" s="0" t="n">
        <v>55.7</v>
      </c>
      <c r="E1953" s="0" t="n">
        <v>39.6</v>
      </c>
      <c r="F1953" s="0" t="n">
        <v>54.3</v>
      </c>
      <c r="G1953" s="0" t="n">
        <v>36.9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78</v>
      </c>
      <c r="C1954" s="0" t="n">
        <v>48.3</v>
      </c>
      <c r="D1954" s="0" t="n">
        <v>55.9</v>
      </c>
      <c r="E1954" s="0" t="n">
        <v>39.4</v>
      </c>
      <c r="F1954" s="0" t="n">
        <v>54.5</v>
      </c>
      <c r="G1954" s="0" t="n">
        <v>36.9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79</v>
      </c>
      <c r="C1955" s="0" t="n">
        <v>48.3</v>
      </c>
      <c r="D1955" s="0" t="n">
        <v>55.6</v>
      </c>
      <c r="E1955" s="0" t="n">
        <v>39.2</v>
      </c>
      <c r="F1955" s="0" t="n">
        <v>54.9</v>
      </c>
      <c r="G1955" s="0" t="n">
        <v>36.9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80</v>
      </c>
      <c r="C1956" s="0" t="n">
        <v>48.2</v>
      </c>
      <c r="D1956" s="0" t="n">
        <v>55.2</v>
      </c>
      <c r="E1956" s="0" t="n">
        <v>39</v>
      </c>
      <c r="F1956" s="0" t="n">
        <v>55.6</v>
      </c>
      <c r="G1956" s="0" t="n">
        <v>36.9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81</v>
      </c>
      <c r="C1957" s="0" t="n">
        <v>48.2</v>
      </c>
      <c r="D1957" s="0" t="n">
        <v>54.8</v>
      </c>
      <c r="E1957" s="0" t="n">
        <v>38.9</v>
      </c>
      <c r="F1957" s="0" t="n">
        <v>56.3</v>
      </c>
      <c r="G1957" s="0" t="n">
        <v>36.9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82</v>
      </c>
      <c r="C1958" s="0" t="n">
        <v>48.2</v>
      </c>
      <c r="D1958" s="0" t="n">
        <v>53.8</v>
      </c>
      <c r="E1958" s="0" t="n">
        <v>39.1</v>
      </c>
      <c r="F1958" s="0" t="n">
        <v>56.3</v>
      </c>
      <c r="G1958" s="0" t="n">
        <v>36.8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83</v>
      </c>
      <c r="C1959" s="0" t="n">
        <v>48.1</v>
      </c>
      <c r="D1959" s="0" t="n">
        <v>52.9</v>
      </c>
      <c r="E1959" s="0" t="n">
        <v>39.2</v>
      </c>
      <c r="F1959" s="0" t="n">
        <v>56.1</v>
      </c>
      <c r="G1959" s="0" t="n">
        <v>36.9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84</v>
      </c>
      <c r="C1960" s="0" t="n">
        <v>48.1</v>
      </c>
      <c r="D1960" s="0" t="n">
        <v>52.7</v>
      </c>
      <c r="E1960" s="0" t="n">
        <v>39.5</v>
      </c>
      <c r="F1960" s="0" t="n">
        <v>56.2</v>
      </c>
      <c r="G1960" s="0" t="n">
        <v>36.9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85</v>
      </c>
      <c r="C1961" s="0" t="n">
        <v>48</v>
      </c>
      <c r="D1961" s="0" t="n">
        <v>53.7</v>
      </c>
      <c r="E1961" s="0" t="n">
        <v>40.7</v>
      </c>
      <c r="F1961" s="0" t="n">
        <v>60</v>
      </c>
      <c r="G1961" s="0" t="n">
        <v>36.9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86</v>
      </c>
      <c r="C1962" s="0" t="n">
        <v>48</v>
      </c>
      <c r="D1962" s="0" t="n">
        <v>54.7</v>
      </c>
      <c r="E1962" s="0" t="n">
        <v>40.8</v>
      </c>
      <c r="F1962" s="0" t="n">
        <v>58.3</v>
      </c>
      <c r="G1962" s="0" t="n">
        <v>36.9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87</v>
      </c>
      <c r="C1963" s="0" t="n">
        <v>48</v>
      </c>
      <c r="D1963" s="0" t="n">
        <v>54.8</v>
      </c>
      <c r="E1963" s="0" t="n">
        <v>40.5</v>
      </c>
      <c r="F1963" s="0" t="n">
        <v>57.6</v>
      </c>
      <c r="G1963" s="0" t="n">
        <v>36.9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88</v>
      </c>
      <c r="C1964" s="0" t="n">
        <v>48</v>
      </c>
      <c r="D1964" s="0" t="n">
        <v>54.1</v>
      </c>
      <c r="E1964" s="0" t="n">
        <v>40.2</v>
      </c>
      <c r="F1964" s="0" t="n">
        <v>58.1</v>
      </c>
      <c r="G1964" s="0" t="n">
        <v>36.9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89</v>
      </c>
      <c r="C1965" s="0" t="n">
        <v>48</v>
      </c>
      <c r="D1965" s="0" t="n">
        <v>53.7</v>
      </c>
      <c r="E1965" s="0" t="n">
        <v>39.8</v>
      </c>
      <c r="F1965" s="0" t="n">
        <v>57</v>
      </c>
      <c r="G1965" s="0" t="n">
        <v>36.8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90</v>
      </c>
      <c r="C1966" s="0" t="n">
        <v>47.9</v>
      </c>
      <c r="D1966" s="0" t="n">
        <v>53.7</v>
      </c>
      <c r="E1966" s="0" t="n">
        <v>39.5</v>
      </c>
      <c r="F1966" s="0" t="n">
        <v>57.4</v>
      </c>
      <c r="G1966" s="0" t="n">
        <v>36.8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91</v>
      </c>
      <c r="C1967" s="0" t="n">
        <v>47.9</v>
      </c>
      <c r="D1967" s="0" t="n">
        <v>53</v>
      </c>
      <c r="E1967" s="0" t="n">
        <v>39.2</v>
      </c>
      <c r="F1967" s="0" t="n">
        <v>57.9</v>
      </c>
      <c r="G1967" s="0" t="n">
        <v>36.7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92</v>
      </c>
      <c r="C1968" s="0" t="n">
        <v>48</v>
      </c>
      <c r="D1968" s="0" t="n">
        <v>52.8</v>
      </c>
      <c r="E1968" s="0" t="n">
        <v>39</v>
      </c>
      <c r="F1968" s="0" t="n">
        <v>57.5</v>
      </c>
      <c r="G1968" s="0" t="n">
        <v>36.6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93</v>
      </c>
      <c r="C1969" s="0" t="n">
        <v>48</v>
      </c>
      <c r="D1969" s="0" t="n">
        <v>51.6</v>
      </c>
      <c r="E1969" s="0" t="n">
        <v>38.7</v>
      </c>
      <c r="F1969" s="0" t="n">
        <v>56.6</v>
      </c>
      <c r="G1969" s="0" t="n">
        <v>36.6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94</v>
      </c>
      <c r="C1970" s="0" t="n">
        <v>48</v>
      </c>
      <c r="D1970" s="0" t="n">
        <v>50.8</v>
      </c>
      <c r="E1970" s="0" t="n">
        <v>38.5</v>
      </c>
      <c r="F1970" s="0" t="n">
        <v>54.6</v>
      </c>
      <c r="G1970" s="0" t="n">
        <v>36.5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95</v>
      </c>
      <c r="C1971" s="0" t="n">
        <v>48</v>
      </c>
      <c r="D1971" s="0" t="n">
        <v>50.2</v>
      </c>
      <c r="E1971" s="0" t="n">
        <v>38.3</v>
      </c>
      <c r="F1971" s="0" t="n">
        <v>55.1</v>
      </c>
      <c r="G1971" s="0" t="n">
        <v>36.5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96</v>
      </c>
      <c r="C1972" s="0" t="n">
        <v>48.1</v>
      </c>
      <c r="D1972" s="0" t="n">
        <v>50</v>
      </c>
      <c r="E1972" s="0" t="n">
        <v>38.2</v>
      </c>
      <c r="F1972" s="0" t="n">
        <v>55.6</v>
      </c>
      <c r="G1972" s="0" t="n">
        <v>36.5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97</v>
      </c>
      <c r="C1973" s="0" t="n">
        <v>48.1</v>
      </c>
      <c r="D1973" s="0" t="n">
        <v>49.6</v>
      </c>
      <c r="E1973" s="0" t="n">
        <v>38.1</v>
      </c>
      <c r="F1973" s="0" t="n">
        <v>55.7</v>
      </c>
      <c r="G1973" s="0" t="n">
        <v>36.6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98</v>
      </c>
      <c r="C1974" s="0" t="n">
        <v>48</v>
      </c>
      <c r="D1974" s="0" t="n">
        <v>49.7</v>
      </c>
      <c r="E1974" s="0" t="n">
        <v>37.8</v>
      </c>
      <c r="F1974" s="0" t="n">
        <v>55.6</v>
      </c>
      <c r="G1974" s="0" t="n">
        <v>36.5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99</v>
      </c>
      <c r="C1975" s="0" t="n">
        <v>48</v>
      </c>
      <c r="D1975" s="0" t="n">
        <v>49.2</v>
      </c>
      <c r="E1975" s="0" t="n">
        <v>37.6</v>
      </c>
      <c r="F1975" s="0" t="n">
        <v>54.8</v>
      </c>
      <c r="G1975" s="0" t="n">
        <v>36.5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800</v>
      </c>
      <c r="C1976" s="0" t="n">
        <v>48</v>
      </c>
      <c r="D1976" s="0" t="n">
        <v>48.3</v>
      </c>
      <c r="E1976" s="0" t="n">
        <v>37.4</v>
      </c>
      <c r="F1976" s="0" t="n">
        <v>53.7</v>
      </c>
      <c r="G1976" s="0" t="n">
        <v>36.4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801</v>
      </c>
      <c r="C1977" s="0" t="n">
        <v>48</v>
      </c>
      <c r="D1977" s="0" t="n">
        <v>47.6</v>
      </c>
      <c r="E1977" s="0" t="n">
        <v>37.2</v>
      </c>
      <c r="F1977" s="0" t="n">
        <v>55</v>
      </c>
      <c r="G1977" s="0" t="n">
        <v>36.3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802</v>
      </c>
      <c r="C1978" s="0" t="n">
        <v>48</v>
      </c>
      <c r="D1978" s="0" t="n">
        <v>46.9</v>
      </c>
      <c r="E1978" s="0" t="n">
        <v>37</v>
      </c>
      <c r="F1978" s="0" t="n">
        <v>55.2</v>
      </c>
      <c r="G1978" s="0" t="n">
        <v>36.2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803</v>
      </c>
      <c r="C1979" s="0" t="n">
        <v>48</v>
      </c>
      <c r="D1979" s="0" t="n">
        <v>47.1</v>
      </c>
      <c r="E1979" s="0" t="n">
        <v>36.8</v>
      </c>
      <c r="F1979" s="0" t="n">
        <v>55.4</v>
      </c>
      <c r="G1979" s="0" t="n">
        <v>36.2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804</v>
      </c>
      <c r="C1980" s="0" t="n">
        <v>48</v>
      </c>
      <c r="D1980" s="0" t="n">
        <v>47.7</v>
      </c>
      <c r="E1980" s="0" t="n">
        <v>36.7</v>
      </c>
      <c r="F1980" s="0" t="n">
        <v>55.5</v>
      </c>
      <c r="G1980" s="0" t="n">
        <v>36.1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805</v>
      </c>
      <c r="C1981" s="0" t="n">
        <v>47.9</v>
      </c>
      <c r="D1981" s="0" t="n">
        <v>47.5</v>
      </c>
      <c r="E1981" s="0" t="n">
        <v>36.5</v>
      </c>
      <c r="F1981" s="0" t="n">
        <v>55.5</v>
      </c>
      <c r="G1981" s="0" t="n">
        <v>36.1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806</v>
      </c>
      <c r="C1982" s="0" t="n">
        <v>47.9</v>
      </c>
      <c r="D1982" s="0" t="n">
        <v>47.2</v>
      </c>
      <c r="E1982" s="0" t="n">
        <v>36.4</v>
      </c>
      <c r="F1982" s="0" t="n">
        <v>55.2</v>
      </c>
      <c r="G1982" s="0" t="n">
        <v>36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807</v>
      </c>
      <c r="C1983" s="0" t="n">
        <v>47.9</v>
      </c>
      <c r="D1983" s="0" t="n">
        <v>47</v>
      </c>
      <c r="E1983" s="0" t="n">
        <v>36.3</v>
      </c>
      <c r="F1983" s="0" t="n">
        <v>54.9</v>
      </c>
      <c r="G1983" s="0" t="n">
        <v>36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808</v>
      </c>
      <c r="C1984" s="0" t="n">
        <v>47.9</v>
      </c>
      <c r="D1984" s="0" t="n">
        <v>47</v>
      </c>
      <c r="E1984" s="0" t="n">
        <v>36.2</v>
      </c>
      <c r="F1984" s="0" t="n">
        <v>55.5</v>
      </c>
      <c r="G1984" s="0" t="n">
        <v>35.9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809</v>
      </c>
      <c r="C1985" s="0" t="n">
        <v>47.9</v>
      </c>
      <c r="D1985" s="0" t="n">
        <v>46.8</v>
      </c>
      <c r="E1985" s="0" t="n">
        <v>36</v>
      </c>
      <c r="F1985" s="0" t="n">
        <v>56</v>
      </c>
      <c r="G1985" s="0" t="n">
        <v>35.8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810</v>
      </c>
      <c r="C1986" s="0" t="n">
        <v>47.8</v>
      </c>
      <c r="D1986" s="0" t="n">
        <v>46.6</v>
      </c>
      <c r="E1986" s="0" t="n">
        <v>35.9</v>
      </c>
      <c r="F1986" s="0" t="n">
        <v>55.9</v>
      </c>
      <c r="G1986" s="0" t="n">
        <v>35.8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811</v>
      </c>
      <c r="C1987" s="0" t="n">
        <v>47.8</v>
      </c>
      <c r="D1987" s="0" t="n">
        <v>46.4</v>
      </c>
      <c r="E1987" s="0" t="n">
        <v>35.9</v>
      </c>
      <c r="F1987" s="0" t="n">
        <v>56.6</v>
      </c>
      <c r="G1987" s="0" t="n">
        <v>35.7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812</v>
      </c>
      <c r="C1988" s="0" t="n">
        <v>47.8</v>
      </c>
      <c r="D1988" s="0" t="n">
        <v>46.1</v>
      </c>
      <c r="E1988" s="0" t="n">
        <v>36</v>
      </c>
      <c r="F1988" s="0" t="n">
        <v>56.7</v>
      </c>
      <c r="G1988" s="0" t="n">
        <v>35.7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813</v>
      </c>
      <c r="C1989" s="0" t="n">
        <v>47.7</v>
      </c>
      <c r="D1989" s="0" t="n">
        <v>45.7</v>
      </c>
      <c r="E1989" s="0" t="n">
        <v>35.9</v>
      </c>
      <c r="F1989" s="0" t="n">
        <v>56.3</v>
      </c>
      <c r="G1989" s="0" t="n">
        <v>35.6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814</v>
      </c>
      <c r="C1990" s="0" t="n">
        <v>47.7</v>
      </c>
      <c r="D1990" s="0" t="n">
        <v>45.8</v>
      </c>
      <c r="E1990" s="0" t="n">
        <v>35.9</v>
      </c>
      <c r="F1990" s="0" t="n">
        <v>56.2</v>
      </c>
      <c r="G1990" s="0" t="n">
        <v>35.7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815</v>
      </c>
      <c r="C1991" s="0" t="n">
        <v>47.7</v>
      </c>
      <c r="D1991" s="0" t="n">
        <v>45.7</v>
      </c>
      <c r="E1991" s="0" t="n">
        <v>35.8</v>
      </c>
      <c r="F1991" s="0" t="n">
        <v>55.4</v>
      </c>
      <c r="G1991" s="0" t="n">
        <v>35.7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816</v>
      </c>
      <c r="C1992" s="0" t="n">
        <v>47.7</v>
      </c>
      <c r="D1992" s="0" t="n">
        <v>45.7</v>
      </c>
      <c r="E1992" s="0" t="n">
        <v>35.7</v>
      </c>
      <c r="F1992" s="0" t="n">
        <v>54.8</v>
      </c>
      <c r="G1992" s="0" t="n">
        <v>35.7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817</v>
      </c>
      <c r="C1993" s="0" t="n">
        <v>47.7</v>
      </c>
      <c r="D1993" s="0" t="n">
        <v>45.7</v>
      </c>
      <c r="E1993" s="0" t="n">
        <v>35.7</v>
      </c>
      <c r="F1993" s="0" t="n">
        <v>54</v>
      </c>
      <c r="G1993" s="0" t="n">
        <v>35.6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818</v>
      </c>
      <c r="C1994" s="0" t="n">
        <v>47.7</v>
      </c>
      <c r="D1994" s="0" t="n">
        <v>45.6</v>
      </c>
      <c r="E1994" s="0" t="n">
        <v>35.8</v>
      </c>
      <c r="F1994" s="0" t="n">
        <v>53.3</v>
      </c>
      <c r="G1994" s="0" t="n">
        <v>35.6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819</v>
      </c>
      <c r="C1995" s="0" t="n">
        <v>47.7</v>
      </c>
      <c r="D1995" s="0" t="n">
        <v>45.7</v>
      </c>
      <c r="E1995" s="0" t="n">
        <v>35.9</v>
      </c>
      <c r="F1995" s="0" t="n">
        <v>53.8</v>
      </c>
      <c r="G1995" s="0" t="n">
        <v>35.6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20</v>
      </c>
      <c r="C1996" s="0" t="n">
        <v>47.6</v>
      </c>
      <c r="D1996" s="0" t="n">
        <v>45.4</v>
      </c>
      <c r="E1996" s="0" t="n">
        <v>35.8</v>
      </c>
      <c r="F1996" s="0" t="n">
        <v>53.1</v>
      </c>
      <c r="G1996" s="0" t="n">
        <v>35.6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21</v>
      </c>
      <c r="C1997" s="0" t="n">
        <v>47.6</v>
      </c>
      <c r="D1997" s="0" t="n">
        <v>45.4</v>
      </c>
      <c r="E1997" s="0" t="n">
        <v>35.8</v>
      </c>
      <c r="F1997" s="0" t="n">
        <v>52.3</v>
      </c>
      <c r="G1997" s="0" t="n">
        <v>35.6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22</v>
      </c>
      <c r="C1998" s="0" t="n">
        <v>47.6</v>
      </c>
      <c r="D1998" s="0" t="n">
        <v>45.2</v>
      </c>
      <c r="E1998" s="0" t="n">
        <v>35.8</v>
      </c>
      <c r="F1998" s="0" t="n">
        <v>51.5</v>
      </c>
      <c r="G1998" s="0" t="n">
        <v>35.6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23</v>
      </c>
      <c r="C1999" s="0" t="n">
        <v>47.6</v>
      </c>
      <c r="D1999" s="0" t="n">
        <v>45.1</v>
      </c>
      <c r="E1999" s="0" t="n">
        <v>35.8</v>
      </c>
      <c r="F1999" s="0" t="n">
        <v>51.2</v>
      </c>
      <c r="G1999" s="0" t="n">
        <v>35.6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24</v>
      </c>
      <c r="C2000" s="0" t="n">
        <v>47.6</v>
      </c>
      <c r="D2000" s="0" t="n">
        <v>45.3</v>
      </c>
      <c r="E2000" s="0" t="n">
        <v>36</v>
      </c>
      <c r="F2000" s="0" t="n">
        <v>51.5</v>
      </c>
      <c r="G2000" s="0" t="n">
        <v>35.6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25</v>
      </c>
      <c r="C2001" s="0" t="n">
        <v>47.5</v>
      </c>
      <c r="D2001" s="0" t="n">
        <v>45.2</v>
      </c>
      <c r="E2001" s="0" t="n">
        <v>36.1</v>
      </c>
      <c r="F2001" s="0" t="n">
        <v>51.5</v>
      </c>
      <c r="G2001" s="0" t="n">
        <v>35.5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26</v>
      </c>
      <c r="C2002" s="0" t="n">
        <v>47.5</v>
      </c>
      <c r="D2002" s="0" t="n">
        <v>45</v>
      </c>
      <c r="E2002" s="0" t="n">
        <v>36</v>
      </c>
      <c r="F2002" s="0" t="n">
        <v>51.2</v>
      </c>
      <c r="G2002" s="0" t="n">
        <v>35.5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27</v>
      </c>
      <c r="C2003" s="0" t="n">
        <v>47.5</v>
      </c>
      <c r="D2003" s="0" t="n">
        <v>45.3</v>
      </c>
      <c r="E2003" s="0" t="n">
        <v>35.9</v>
      </c>
      <c r="F2003" s="0" t="n">
        <v>51.3</v>
      </c>
      <c r="G2003" s="0" t="n">
        <v>35.4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28</v>
      </c>
      <c r="C2004" s="0" t="n">
        <v>47.4</v>
      </c>
      <c r="D2004" s="0" t="n">
        <v>44.9</v>
      </c>
      <c r="E2004" s="0" t="n">
        <v>35.8</v>
      </c>
      <c r="F2004" s="0" t="n">
        <v>52.9</v>
      </c>
      <c r="G2004" s="0" t="n">
        <v>35.4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29</v>
      </c>
      <c r="C2005" s="0" t="n">
        <v>47.4</v>
      </c>
      <c r="D2005" s="0" t="n">
        <v>44.5</v>
      </c>
      <c r="E2005" s="0" t="n">
        <v>35.6</v>
      </c>
      <c r="F2005" s="0" t="n">
        <v>54</v>
      </c>
      <c r="G2005" s="0" t="n">
        <v>35.3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30</v>
      </c>
      <c r="C2006" s="0" t="n">
        <v>47.4</v>
      </c>
      <c r="D2006" s="0" t="n">
        <v>44.4</v>
      </c>
      <c r="E2006" s="0" t="n">
        <v>35.6</v>
      </c>
      <c r="F2006" s="0" t="n">
        <v>54.4</v>
      </c>
      <c r="G2006" s="0" t="n">
        <v>35.3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31</v>
      </c>
      <c r="C2007" s="0" t="n">
        <v>47.3</v>
      </c>
      <c r="D2007" s="0" t="n">
        <v>44.7</v>
      </c>
      <c r="E2007" s="0" t="n">
        <v>35.5</v>
      </c>
      <c r="F2007" s="0" t="n">
        <v>54.4</v>
      </c>
      <c r="G2007" s="0" t="n">
        <v>35.3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32</v>
      </c>
      <c r="C2008" s="0" t="n">
        <v>47.3</v>
      </c>
      <c r="D2008" s="0" t="n">
        <v>44.8</v>
      </c>
      <c r="E2008" s="0" t="n">
        <v>35.6</v>
      </c>
      <c r="F2008" s="0" t="n">
        <v>54.2</v>
      </c>
      <c r="G2008" s="0" t="n">
        <v>35.3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33</v>
      </c>
      <c r="C2009" s="0" t="n">
        <v>47.3</v>
      </c>
      <c r="D2009" s="0" t="n">
        <v>44.4</v>
      </c>
      <c r="E2009" s="0" t="n">
        <v>35.5</v>
      </c>
      <c r="F2009" s="0" t="n">
        <v>53.8</v>
      </c>
      <c r="G2009" s="0" t="n">
        <v>35.4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34</v>
      </c>
      <c r="C2010" s="0" t="n">
        <v>47.3</v>
      </c>
      <c r="D2010" s="0" t="n">
        <v>43.9</v>
      </c>
      <c r="E2010" s="0" t="n">
        <v>35.4</v>
      </c>
      <c r="F2010" s="0" t="n">
        <v>54.1</v>
      </c>
      <c r="G2010" s="0" t="n">
        <v>35.4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35</v>
      </c>
      <c r="C2011" s="0" t="n">
        <v>47.3</v>
      </c>
      <c r="D2011" s="0" t="n">
        <v>43.9</v>
      </c>
      <c r="E2011" s="0" t="n">
        <v>35.3</v>
      </c>
      <c r="F2011" s="0" t="n">
        <v>54.6</v>
      </c>
      <c r="G2011" s="0" t="n">
        <v>35.5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36</v>
      </c>
      <c r="C2012" s="0" t="n">
        <v>47.3</v>
      </c>
      <c r="D2012" s="0" t="n">
        <v>43.6</v>
      </c>
      <c r="E2012" s="0" t="n">
        <v>35.2</v>
      </c>
      <c r="F2012" s="0" t="n">
        <v>54.7</v>
      </c>
      <c r="G2012" s="0" t="n">
        <v>35.4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37</v>
      </c>
      <c r="C2013" s="0" t="n">
        <v>47.2</v>
      </c>
      <c r="D2013" s="0" t="n">
        <v>43.5</v>
      </c>
      <c r="E2013" s="0" t="n">
        <v>35.2</v>
      </c>
      <c r="F2013" s="0" t="n">
        <v>53.7</v>
      </c>
      <c r="G2013" s="0" t="n">
        <v>35.4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38</v>
      </c>
      <c r="C2014" s="0" t="n">
        <v>47.2</v>
      </c>
      <c r="D2014" s="0" t="n">
        <v>43.4</v>
      </c>
      <c r="E2014" s="0" t="n">
        <v>35.1</v>
      </c>
      <c r="F2014" s="0" t="n">
        <v>52.8</v>
      </c>
      <c r="G2014" s="0" t="n">
        <v>35.4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39</v>
      </c>
      <c r="C2015" s="0" t="n">
        <v>47.2</v>
      </c>
      <c r="D2015" s="0" t="n">
        <v>43.6</v>
      </c>
      <c r="E2015" s="0" t="n">
        <v>35.1</v>
      </c>
      <c r="F2015" s="0" t="n">
        <v>53.3</v>
      </c>
      <c r="G2015" s="0" t="n">
        <v>35.5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40</v>
      </c>
      <c r="C2016" s="0" t="n">
        <v>47.1</v>
      </c>
      <c r="D2016" s="0" t="n">
        <v>43.5</v>
      </c>
      <c r="E2016" s="0" t="n">
        <v>35</v>
      </c>
      <c r="F2016" s="0" t="n">
        <v>53.3</v>
      </c>
      <c r="G2016" s="0" t="n">
        <v>35.4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41</v>
      </c>
      <c r="C2017" s="0" t="n">
        <v>47.1</v>
      </c>
      <c r="D2017" s="0" t="n">
        <v>43.6</v>
      </c>
      <c r="E2017" s="0" t="n">
        <v>35</v>
      </c>
      <c r="F2017" s="0" t="n">
        <v>53.5</v>
      </c>
      <c r="G2017" s="0" t="n">
        <v>35.4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42</v>
      </c>
      <c r="C2018" s="0" t="n">
        <v>47.1</v>
      </c>
      <c r="D2018" s="0" t="n">
        <v>43.8</v>
      </c>
      <c r="E2018" s="0" t="n">
        <v>34.9</v>
      </c>
      <c r="F2018" s="0" t="n">
        <v>53.3</v>
      </c>
      <c r="G2018" s="0" t="n">
        <v>35.4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43</v>
      </c>
      <c r="C2019" s="0" t="n">
        <v>47.1</v>
      </c>
      <c r="D2019" s="0" t="n">
        <v>43.9</v>
      </c>
      <c r="E2019" s="0" t="n">
        <v>34.8</v>
      </c>
      <c r="F2019" s="0" t="n">
        <v>52.9</v>
      </c>
      <c r="G2019" s="0" t="n">
        <v>35.4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44</v>
      </c>
      <c r="C2020" s="0" t="n">
        <v>47.1</v>
      </c>
      <c r="D2020" s="0" t="n">
        <v>43.2</v>
      </c>
      <c r="E2020" s="0" t="n">
        <v>34.8</v>
      </c>
      <c r="F2020" s="0" t="n">
        <v>53.3</v>
      </c>
      <c r="G2020" s="0" t="n">
        <v>35.3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45</v>
      </c>
      <c r="C2021" s="0" t="n">
        <v>47.1</v>
      </c>
      <c r="D2021" s="0" t="n">
        <v>43</v>
      </c>
      <c r="E2021" s="0" t="n">
        <v>34.7</v>
      </c>
      <c r="F2021" s="0" t="n">
        <v>54</v>
      </c>
      <c r="G2021" s="0" t="n">
        <v>35.1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46</v>
      </c>
      <c r="C2022" s="0" t="n">
        <v>47</v>
      </c>
      <c r="D2022" s="0" t="n">
        <v>43.1</v>
      </c>
      <c r="E2022" s="0" t="n">
        <v>34.6</v>
      </c>
      <c r="F2022" s="0" t="n">
        <v>53.9</v>
      </c>
      <c r="G2022" s="0" t="n">
        <v>34.9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47</v>
      </c>
      <c r="C2023" s="0" t="n">
        <v>47</v>
      </c>
      <c r="D2023" s="0" t="n">
        <v>42.4</v>
      </c>
      <c r="E2023" s="0" t="n">
        <v>34.5</v>
      </c>
      <c r="F2023" s="0" t="n">
        <v>53.7</v>
      </c>
      <c r="G2023" s="0" t="n">
        <v>34.9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48</v>
      </c>
      <c r="C2024" s="0" t="n">
        <v>47</v>
      </c>
      <c r="D2024" s="0" t="n">
        <v>42.3</v>
      </c>
      <c r="E2024" s="0" t="n">
        <v>34.3</v>
      </c>
      <c r="F2024" s="0" t="n">
        <v>53.5</v>
      </c>
      <c r="G2024" s="0" t="n">
        <v>34.9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49</v>
      </c>
      <c r="C2025" s="0" t="n">
        <v>46.9</v>
      </c>
      <c r="D2025" s="0" t="n">
        <v>42.8</v>
      </c>
      <c r="E2025" s="0" t="n">
        <v>34.2</v>
      </c>
      <c r="F2025" s="0" t="n">
        <v>52.9</v>
      </c>
      <c r="G2025" s="0" t="n">
        <v>34.9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50</v>
      </c>
      <c r="C2026" s="0" t="n">
        <v>46.9</v>
      </c>
      <c r="D2026" s="0" t="n">
        <v>42.9</v>
      </c>
      <c r="E2026" s="0" t="n">
        <v>34.1</v>
      </c>
      <c r="F2026" s="0" t="n">
        <v>53.3</v>
      </c>
      <c r="G2026" s="0" t="n">
        <v>34.9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51</v>
      </c>
      <c r="C2027" s="0" t="n">
        <v>46.9</v>
      </c>
      <c r="D2027" s="0" t="n">
        <v>42.7</v>
      </c>
      <c r="E2027" s="0" t="n">
        <v>34.1</v>
      </c>
      <c r="F2027" s="0" t="n">
        <v>53.8</v>
      </c>
      <c r="G2027" s="0" t="n">
        <v>34.8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52</v>
      </c>
      <c r="C2028" s="0" t="n">
        <v>46.9</v>
      </c>
      <c r="D2028" s="0" t="n">
        <v>42.9</v>
      </c>
      <c r="E2028" s="0" t="n">
        <v>34</v>
      </c>
      <c r="F2028" s="0" t="n">
        <v>53.9</v>
      </c>
      <c r="G2028" s="0" t="n">
        <v>34.8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53</v>
      </c>
      <c r="C2029" s="0" t="n">
        <v>46.8</v>
      </c>
      <c r="D2029" s="0" t="n">
        <v>42.7</v>
      </c>
      <c r="E2029" s="0" t="n">
        <v>33.9</v>
      </c>
      <c r="F2029" s="0" t="n">
        <v>54</v>
      </c>
      <c r="G2029" s="0" t="n">
        <v>34.8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54</v>
      </c>
      <c r="C2030" s="0" t="n">
        <v>46.8</v>
      </c>
      <c r="D2030" s="0" t="n">
        <v>42.5</v>
      </c>
      <c r="E2030" s="0" t="n">
        <v>33.8</v>
      </c>
      <c r="F2030" s="0" t="n">
        <v>53.9</v>
      </c>
      <c r="G2030" s="0" t="n">
        <v>34.7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55</v>
      </c>
      <c r="C2031" s="0" t="n">
        <v>46.8</v>
      </c>
      <c r="D2031" s="0" t="n">
        <v>42.2</v>
      </c>
      <c r="E2031" s="0" t="n">
        <v>33.8</v>
      </c>
      <c r="F2031" s="0" t="n">
        <v>54.1</v>
      </c>
      <c r="G2031" s="0" t="n">
        <v>34.7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56</v>
      </c>
      <c r="C2032" s="0" t="n">
        <v>46.7</v>
      </c>
      <c r="D2032" s="0" t="n">
        <v>42.1</v>
      </c>
      <c r="E2032" s="0" t="n">
        <v>33.7</v>
      </c>
      <c r="F2032" s="0" t="n">
        <v>53.9</v>
      </c>
      <c r="G2032" s="0" t="n">
        <v>34.7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57</v>
      </c>
      <c r="C2033" s="0" t="n">
        <v>46.7</v>
      </c>
      <c r="D2033" s="0" t="n">
        <v>41.9</v>
      </c>
      <c r="E2033" s="0" t="n">
        <v>33.7</v>
      </c>
      <c r="F2033" s="0" t="n">
        <v>54.4</v>
      </c>
      <c r="G2033" s="0" t="n">
        <v>34.6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58</v>
      </c>
      <c r="C2034" s="0" t="n">
        <v>46.7</v>
      </c>
      <c r="D2034" s="0" t="n">
        <v>41.7</v>
      </c>
      <c r="E2034" s="0" t="n">
        <v>33.6</v>
      </c>
      <c r="F2034" s="0" t="n">
        <v>54.2</v>
      </c>
      <c r="G2034" s="0" t="n">
        <v>34.6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59</v>
      </c>
      <c r="C2035" s="0" t="n">
        <v>46.7</v>
      </c>
      <c r="D2035" s="0" t="n">
        <v>42.1</v>
      </c>
      <c r="E2035" s="0" t="n">
        <v>33.6</v>
      </c>
      <c r="F2035" s="0" t="n">
        <v>54.5</v>
      </c>
      <c r="G2035" s="0" t="n">
        <v>34.6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60</v>
      </c>
      <c r="C2036" s="0" t="n">
        <v>46.7</v>
      </c>
      <c r="D2036" s="0" t="n">
        <v>42.8</v>
      </c>
      <c r="E2036" s="0" t="n">
        <v>33.6</v>
      </c>
      <c r="F2036" s="0" t="n">
        <v>54.5</v>
      </c>
      <c r="G2036" s="0" t="n">
        <v>34.6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61</v>
      </c>
      <c r="C2037" s="0" t="n">
        <v>46.7</v>
      </c>
      <c r="D2037" s="0" t="n">
        <v>42.8</v>
      </c>
      <c r="E2037" s="0" t="n">
        <v>33.6</v>
      </c>
      <c r="F2037" s="0" t="n">
        <v>53.8</v>
      </c>
      <c r="G2037" s="0" t="n">
        <v>34.7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62</v>
      </c>
      <c r="C2038" s="0" t="n">
        <v>46.6</v>
      </c>
      <c r="D2038" s="0" t="n">
        <v>42.7</v>
      </c>
      <c r="E2038" s="0" t="n">
        <v>33.5</v>
      </c>
      <c r="F2038" s="0" t="n">
        <v>52.8</v>
      </c>
      <c r="G2038" s="0" t="n">
        <v>34.7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63</v>
      </c>
      <c r="C2039" s="0" t="n">
        <v>46.6</v>
      </c>
      <c r="D2039" s="0" t="n">
        <v>42.9</v>
      </c>
      <c r="E2039" s="0" t="n">
        <v>33.6</v>
      </c>
      <c r="F2039" s="0" t="n">
        <v>52</v>
      </c>
      <c r="G2039" s="0" t="n">
        <v>34.7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64</v>
      </c>
      <c r="C2040" s="0" t="n">
        <v>46.6</v>
      </c>
      <c r="D2040" s="0" t="n">
        <v>43.3</v>
      </c>
      <c r="E2040" s="0" t="n">
        <v>33.7</v>
      </c>
      <c r="F2040" s="0" t="n">
        <v>51.9</v>
      </c>
      <c r="G2040" s="0" t="n">
        <v>34.7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65</v>
      </c>
      <c r="C2041" s="0" t="n">
        <v>46.5</v>
      </c>
      <c r="D2041" s="0" t="n">
        <v>43.7</v>
      </c>
      <c r="E2041" s="0" t="n">
        <v>33.9</v>
      </c>
      <c r="F2041" s="0" t="n">
        <v>51.3</v>
      </c>
      <c r="G2041" s="0" t="n">
        <v>34.7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66</v>
      </c>
      <c r="C2042" s="0" t="n">
        <v>46.5</v>
      </c>
      <c r="D2042" s="0" t="n">
        <v>43.2</v>
      </c>
      <c r="E2042" s="0" t="n">
        <v>33.8</v>
      </c>
      <c r="F2042" s="0" t="n">
        <v>51.1</v>
      </c>
      <c r="G2042" s="0" t="n">
        <v>34.7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67</v>
      </c>
      <c r="C2043" s="0" t="n">
        <v>46.5</v>
      </c>
      <c r="D2043" s="0" t="n">
        <v>43.6</v>
      </c>
      <c r="E2043" s="0" t="n">
        <v>33.7</v>
      </c>
      <c r="F2043" s="0" t="n">
        <v>50.7</v>
      </c>
      <c r="G2043" s="0" t="n">
        <v>34.7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68</v>
      </c>
      <c r="C2044" s="0" t="n">
        <v>46.5</v>
      </c>
      <c r="D2044" s="0" t="n">
        <v>44</v>
      </c>
      <c r="E2044" s="0" t="n">
        <v>33.6</v>
      </c>
      <c r="F2044" s="0" t="n">
        <v>51.2</v>
      </c>
      <c r="G2044" s="0" t="n">
        <v>34.6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69</v>
      </c>
      <c r="C2045" s="0" t="n">
        <v>46.4</v>
      </c>
      <c r="D2045" s="0" t="n">
        <v>44.2</v>
      </c>
      <c r="E2045" s="0" t="n">
        <v>33.6</v>
      </c>
      <c r="F2045" s="0" t="n">
        <v>50.3</v>
      </c>
      <c r="G2045" s="0" t="n">
        <v>34.5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70</v>
      </c>
      <c r="C2046" s="0" t="n">
        <v>46.4</v>
      </c>
      <c r="D2046" s="0" t="n">
        <v>44.2</v>
      </c>
      <c r="E2046" s="0" t="n">
        <v>33.6</v>
      </c>
      <c r="F2046" s="0" t="n">
        <v>50.4</v>
      </c>
      <c r="G2046" s="0" t="n">
        <v>34.5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71</v>
      </c>
      <c r="C2047" s="0" t="n">
        <v>46.4</v>
      </c>
      <c r="D2047" s="0" t="n">
        <v>44.1</v>
      </c>
      <c r="E2047" s="0" t="n">
        <v>33.5</v>
      </c>
      <c r="F2047" s="0" t="n">
        <v>49.3</v>
      </c>
      <c r="G2047" s="0" t="n">
        <v>34.5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72</v>
      </c>
      <c r="C2048" s="0" t="n">
        <v>46.3</v>
      </c>
      <c r="D2048" s="0" t="n">
        <v>44.2</v>
      </c>
      <c r="E2048" s="0" t="n">
        <v>33.5</v>
      </c>
      <c r="F2048" s="0" t="n">
        <v>49.6</v>
      </c>
      <c r="G2048" s="0" t="n">
        <v>34.5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73</v>
      </c>
      <c r="C2049" s="0" t="n">
        <v>46.3</v>
      </c>
      <c r="D2049" s="0" t="n">
        <v>44.5</v>
      </c>
      <c r="E2049" s="0" t="n">
        <v>33.5</v>
      </c>
      <c r="F2049" s="0" t="n">
        <v>50.6</v>
      </c>
      <c r="G2049" s="0" t="n">
        <v>34.5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74</v>
      </c>
      <c r="C2050" s="0" t="n">
        <v>46.3</v>
      </c>
      <c r="D2050" s="0" t="n">
        <v>44.1</v>
      </c>
      <c r="E2050" s="0" t="n">
        <v>33.5</v>
      </c>
      <c r="F2050" s="0" t="n">
        <v>51.1</v>
      </c>
      <c r="G2050" s="0" t="n">
        <v>34.5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75</v>
      </c>
      <c r="C2051" s="0" t="n">
        <v>46.3</v>
      </c>
      <c r="D2051" s="0" t="n">
        <v>43.7</v>
      </c>
      <c r="E2051" s="0" t="n">
        <v>33.4</v>
      </c>
      <c r="F2051" s="0" t="n">
        <v>51.9</v>
      </c>
      <c r="G2051" s="0" t="n">
        <v>34.3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76</v>
      </c>
      <c r="C2052" s="0" t="n">
        <v>46.2</v>
      </c>
      <c r="D2052" s="0" t="n">
        <v>43.4</v>
      </c>
      <c r="E2052" s="0" t="n">
        <v>33.4</v>
      </c>
      <c r="F2052" s="0" t="n">
        <v>52</v>
      </c>
      <c r="G2052" s="0" t="n">
        <v>34.3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77</v>
      </c>
      <c r="C2053" s="0" t="n">
        <v>46.2</v>
      </c>
      <c r="D2053" s="0" t="n">
        <v>43.3</v>
      </c>
      <c r="E2053" s="0" t="n">
        <v>33.3</v>
      </c>
      <c r="F2053" s="0" t="n">
        <v>52.2</v>
      </c>
      <c r="G2053" s="0" t="n">
        <v>34.2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78</v>
      </c>
      <c r="C2054" s="0" t="n">
        <v>46.2</v>
      </c>
      <c r="D2054" s="0" t="n">
        <v>43.6</v>
      </c>
      <c r="E2054" s="0" t="n">
        <v>33.3</v>
      </c>
      <c r="F2054" s="0" t="n">
        <v>52.3</v>
      </c>
      <c r="G2054" s="0" t="n">
        <v>34.2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79</v>
      </c>
      <c r="C2055" s="0" t="n">
        <v>46.2</v>
      </c>
      <c r="D2055" s="0" t="n">
        <v>43.6</v>
      </c>
      <c r="E2055" s="0" t="n">
        <v>33.2</v>
      </c>
      <c r="F2055" s="0" t="n">
        <v>52.5</v>
      </c>
      <c r="G2055" s="0" t="n">
        <v>34.2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80</v>
      </c>
      <c r="C2056" s="0" t="n">
        <v>46.1</v>
      </c>
      <c r="D2056" s="0" t="n">
        <v>44.1</v>
      </c>
      <c r="E2056" s="0" t="n">
        <v>33.1</v>
      </c>
      <c r="F2056" s="0" t="n">
        <v>52.4</v>
      </c>
      <c r="G2056" s="0" t="n">
        <v>34.2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81</v>
      </c>
      <c r="C2057" s="0" t="n">
        <v>46.1</v>
      </c>
      <c r="D2057" s="0" t="n">
        <v>44.1</v>
      </c>
      <c r="E2057" s="0" t="n">
        <v>33.1</v>
      </c>
      <c r="F2057" s="0" t="n">
        <v>52.5</v>
      </c>
      <c r="G2057" s="0" t="n">
        <v>34.2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82</v>
      </c>
      <c r="C2058" s="0" t="n">
        <v>46.1</v>
      </c>
      <c r="D2058" s="0" t="n">
        <v>44.2</v>
      </c>
      <c r="E2058" s="0" t="n">
        <v>33</v>
      </c>
      <c r="F2058" s="0" t="n">
        <v>52.2</v>
      </c>
      <c r="G2058" s="0" t="n">
        <v>34.2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83</v>
      </c>
      <c r="C2059" s="0" t="n">
        <v>46.1</v>
      </c>
      <c r="D2059" s="0" t="n">
        <v>44.3</v>
      </c>
      <c r="E2059" s="0" t="n">
        <v>32.9</v>
      </c>
      <c r="F2059" s="0" t="n">
        <v>51.9</v>
      </c>
      <c r="G2059" s="0" t="n">
        <v>34.1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84</v>
      </c>
      <c r="C2060" s="0" t="n">
        <v>46</v>
      </c>
      <c r="D2060" s="0" t="n">
        <v>44</v>
      </c>
      <c r="E2060" s="0" t="n">
        <v>32.9</v>
      </c>
      <c r="F2060" s="0" t="n">
        <v>52.5</v>
      </c>
      <c r="G2060" s="0" t="n">
        <v>34.1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85</v>
      </c>
      <c r="C2061" s="0" t="n">
        <v>46</v>
      </c>
      <c r="D2061" s="0" t="n">
        <v>44.1</v>
      </c>
      <c r="E2061" s="0" t="n">
        <v>32.8</v>
      </c>
      <c r="F2061" s="0" t="n">
        <v>52.8</v>
      </c>
      <c r="G2061" s="0" t="n">
        <v>34.1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86</v>
      </c>
      <c r="C2062" s="0" t="n">
        <v>46</v>
      </c>
      <c r="D2062" s="0" t="n">
        <v>44.3</v>
      </c>
      <c r="E2062" s="0" t="n">
        <v>32.8</v>
      </c>
      <c r="F2062" s="0" t="n">
        <v>52.3</v>
      </c>
      <c r="G2062" s="0" t="n">
        <v>34.1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87</v>
      </c>
      <c r="C2063" s="0" t="n">
        <v>46</v>
      </c>
      <c r="D2063" s="0" t="n">
        <v>44.3</v>
      </c>
      <c r="E2063" s="0" t="n">
        <v>32.8</v>
      </c>
      <c r="F2063" s="0" t="n">
        <v>51.6</v>
      </c>
      <c r="G2063" s="0" t="n">
        <v>34.1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88</v>
      </c>
      <c r="C2064" s="0" t="n">
        <v>45.9</v>
      </c>
      <c r="D2064" s="0" t="n">
        <v>44.3</v>
      </c>
      <c r="E2064" s="0" t="n">
        <v>32.7</v>
      </c>
      <c r="F2064" s="0" t="n">
        <v>51.7</v>
      </c>
      <c r="G2064" s="0" t="n">
        <v>34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89</v>
      </c>
      <c r="C2065" s="0" t="n">
        <v>45.9</v>
      </c>
      <c r="D2065" s="0" t="n">
        <v>44.5</v>
      </c>
      <c r="E2065" s="0" t="n">
        <v>32.7</v>
      </c>
      <c r="F2065" s="0" t="n">
        <v>51.9</v>
      </c>
      <c r="G2065" s="0" t="n">
        <v>34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90</v>
      </c>
      <c r="C2066" s="0" t="n">
        <v>45.9</v>
      </c>
      <c r="D2066" s="0" t="n">
        <v>44.5</v>
      </c>
      <c r="E2066" s="0" t="n">
        <v>32.7</v>
      </c>
      <c r="F2066" s="0" t="n">
        <v>51.9</v>
      </c>
      <c r="G2066" s="0" t="n">
        <v>34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91</v>
      </c>
      <c r="C2067" s="0" t="n">
        <v>45.8</v>
      </c>
      <c r="D2067" s="0" t="n">
        <v>44.6</v>
      </c>
      <c r="E2067" s="0" t="n">
        <v>32.7</v>
      </c>
      <c r="F2067" s="0" t="n">
        <v>52</v>
      </c>
      <c r="G2067" s="0" t="n">
        <v>34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92</v>
      </c>
      <c r="C2068" s="0" t="n">
        <v>45.8</v>
      </c>
      <c r="D2068" s="0" t="n">
        <v>44.8</v>
      </c>
      <c r="E2068" s="0" t="n">
        <v>32.8</v>
      </c>
      <c r="F2068" s="0" t="n">
        <v>52.8</v>
      </c>
      <c r="G2068" s="0" t="n">
        <v>33.9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93</v>
      </c>
      <c r="C2069" s="0" t="n">
        <v>45.8</v>
      </c>
      <c r="D2069" s="0" t="n">
        <v>45.2</v>
      </c>
      <c r="E2069" s="0" t="n">
        <v>33</v>
      </c>
      <c r="F2069" s="0" t="n">
        <v>52.2</v>
      </c>
      <c r="G2069" s="0" t="n">
        <v>33.9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94</v>
      </c>
      <c r="C2070" s="0" t="n">
        <v>45.7</v>
      </c>
      <c r="D2070" s="0" t="n">
        <v>45.3</v>
      </c>
      <c r="E2070" s="0" t="n">
        <v>33.2</v>
      </c>
      <c r="F2070" s="0" t="n">
        <v>51.9</v>
      </c>
      <c r="G2070" s="0" t="n">
        <v>33.9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95</v>
      </c>
      <c r="C2071" s="0" t="n">
        <v>45.7</v>
      </c>
      <c r="D2071" s="0" t="n">
        <v>45.4</v>
      </c>
      <c r="E2071" s="0" t="n">
        <v>33.2</v>
      </c>
      <c r="F2071" s="0" t="n">
        <v>52.1</v>
      </c>
      <c r="G2071" s="0" t="n">
        <v>33.8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96</v>
      </c>
      <c r="C2072" s="0" t="n">
        <v>45.6</v>
      </c>
      <c r="D2072" s="0" t="n">
        <v>45.5</v>
      </c>
      <c r="E2072" s="0" t="n">
        <v>33.2</v>
      </c>
      <c r="F2072" s="0" t="n">
        <v>52.1</v>
      </c>
      <c r="G2072" s="0" t="n">
        <v>33.8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97</v>
      </c>
      <c r="C2073" s="0" t="n">
        <v>45.6</v>
      </c>
      <c r="D2073" s="0" t="n">
        <v>45.8</v>
      </c>
      <c r="E2073" s="0" t="n">
        <v>33.2</v>
      </c>
      <c r="F2073" s="0" t="n">
        <v>51.5</v>
      </c>
      <c r="G2073" s="0" t="n">
        <v>33.7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98</v>
      </c>
      <c r="C2074" s="0" t="n">
        <v>45.6</v>
      </c>
      <c r="D2074" s="0" t="n">
        <v>46.1</v>
      </c>
      <c r="E2074" s="0" t="n">
        <v>33.2</v>
      </c>
      <c r="F2074" s="0" t="n">
        <v>50.9</v>
      </c>
      <c r="G2074" s="0" t="n">
        <v>33.7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99</v>
      </c>
      <c r="C2075" s="0" t="n">
        <v>45.5</v>
      </c>
      <c r="D2075" s="0" t="n">
        <v>46.1</v>
      </c>
      <c r="E2075" s="0" t="n">
        <v>33.1</v>
      </c>
      <c r="F2075" s="0" t="n">
        <v>50.9</v>
      </c>
      <c r="G2075" s="0" t="n">
        <v>33.7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900</v>
      </c>
      <c r="C2076" s="0" t="n">
        <v>45.5</v>
      </c>
      <c r="D2076" s="0" t="n">
        <v>46.3</v>
      </c>
      <c r="E2076" s="0" t="n">
        <v>33.1</v>
      </c>
      <c r="F2076" s="0" t="n">
        <v>51.2</v>
      </c>
      <c r="G2076" s="0" t="n">
        <v>33.7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901</v>
      </c>
      <c r="C2077" s="0" t="n">
        <v>45.5</v>
      </c>
      <c r="D2077" s="0" t="n">
        <v>46.7</v>
      </c>
      <c r="E2077" s="0" t="n">
        <v>33</v>
      </c>
      <c r="F2077" s="0" t="n">
        <v>51</v>
      </c>
      <c r="G2077" s="0" t="n">
        <v>33.7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902</v>
      </c>
      <c r="C2078" s="0" t="n">
        <v>45.5</v>
      </c>
      <c r="D2078" s="0" t="n">
        <v>46.8</v>
      </c>
      <c r="E2078" s="0" t="n">
        <v>32.9</v>
      </c>
      <c r="F2078" s="0" t="n">
        <v>51.4</v>
      </c>
      <c r="G2078" s="0" t="n">
        <v>33.7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903</v>
      </c>
      <c r="C2079" s="0" t="n">
        <v>45.5</v>
      </c>
      <c r="D2079" s="0" t="n">
        <v>46.8</v>
      </c>
      <c r="E2079" s="0" t="n">
        <v>32.8</v>
      </c>
      <c r="F2079" s="0" t="n">
        <v>51.7</v>
      </c>
      <c r="G2079" s="0" t="n">
        <v>33.8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904</v>
      </c>
      <c r="C2080" s="0" t="n">
        <v>45.4</v>
      </c>
      <c r="D2080" s="0" t="n">
        <v>46.8</v>
      </c>
      <c r="E2080" s="0" t="n">
        <v>32.7</v>
      </c>
      <c r="F2080" s="0" t="n">
        <v>50.8</v>
      </c>
      <c r="G2080" s="0" t="n">
        <v>33.8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905</v>
      </c>
      <c r="C2081" s="0" t="n">
        <v>45.4</v>
      </c>
      <c r="D2081" s="0" t="n">
        <v>46.9</v>
      </c>
      <c r="E2081" s="0" t="n">
        <v>32.6</v>
      </c>
      <c r="F2081" s="0" t="n">
        <v>51.1</v>
      </c>
      <c r="G2081" s="0" t="n">
        <v>33.8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906</v>
      </c>
      <c r="C2082" s="0" t="n">
        <v>45.4</v>
      </c>
      <c r="D2082" s="0" t="n">
        <v>47</v>
      </c>
      <c r="E2082" s="0" t="n">
        <v>32.5</v>
      </c>
      <c r="F2082" s="0" t="n">
        <v>51.7</v>
      </c>
      <c r="G2082" s="0" t="n">
        <v>33.8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907</v>
      </c>
      <c r="C2083" s="0" t="n">
        <v>45.4</v>
      </c>
      <c r="D2083" s="0" t="n">
        <v>47</v>
      </c>
      <c r="E2083" s="0" t="n">
        <v>32.4</v>
      </c>
      <c r="F2083" s="0" t="n">
        <v>52.3</v>
      </c>
      <c r="G2083" s="0" t="n">
        <v>33.8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908</v>
      </c>
      <c r="C2084" s="0" t="n">
        <v>45.4</v>
      </c>
      <c r="D2084" s="0" t="n">
        <v>47</v>
      </c>
      <c r="E2084" s="0" t="n">
        <v>32.3</v>
      </c>
      <c r="F2084" s="0" t="n">
        <v>52.6</v>
      </c>
      <c r="G2084" s="0" t="n">
        <v>33.8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909</v>
      </c>
      <c r="C2085" s="0" t="n">
        <v>45.4</v>
      </c>
      <c r="D2085" s="0" t="n">
        <v>47.1</v>
      </c>
      <c r="E2085" s="0" t="n">
        <v>32.2</v>
      </c>
      <c r="F2085" s="0" t="n">
        <v>52.3</v>
      </c>
      <c r="G2085" s="0" t="n">
        <v>33.7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910</v>
      </c>
      <c r="C2086" s="0" t="n">
        <v>45.3</v>
      </c>
      <c r="D2086" s="0" t="n">
        <v>47.2</v>
      </c>
      <c r="E2086" s="0" t="n">
        <v>32.1</v>
      </c>
      <c r="F2086" s="0" t="n">
        <v>52.6</v>
      </c>
      <c r="G2086" s="0" t="n">
        <v>33.7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911</v>
      </c>
      <c r="C2087" s="0" t="n">
        <v>45.3</v>
      </c>
      <c r="D2087" s="0" t="n">
        <v>47.5</v>
      </c>
      <c r="E2087" s="0" t="n">
        <v>32.1</v>
      </c>
      <c r="F2087" s="0" t="n">
        <v>52.8</v>
      </c>
      <c r="G2087" s="0" t="n">
        <v>33.8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912</v>
      </c>
      <c r="C2088" s="0" t="n">
        <v>45.3</v>
      </c>
      <c r="D2088" s="0" t="n">
        <v>47.8</v>
      </c>
      <c r="E2088" s="0" t="n">
        <v>32.1</v>
      </c>
      <c r="F2088" s="0" t="n">
        <v>51.5</v>
      </c>
      <c r="G2088" s="0" t="n">
        <v>33.8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913</v>
      </c>
      <c r="C2089" s="0" t="n">
        <v>45.3</v>
      </c>
      <c r="D2089" s="0" t="n">
        <v>47.6</v>
      </c>
      <c r="E2089" s="0" t="n">
        <v>32.1</v>
      </c>
      <c r="F2089" s="0" t="n">
        <v>50</v>
      </c>
      <c r="G2089" s="0" t="n">
        <v>33.8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914</v>
      </c>
      <c r="C2090" s="0" t="n">
        <v>45.3</v>
      </c>
      <c r="D2090" s="0" t="n">
        <v>47.8</v>
      </c>
      <c r="E2090" s="0" t="n">
        <v>32.1</v>
      </c>
      <c r="F2090" s="0" t="n">
        <v>49.5</v>
      </c>
      <c r="G2090" s="0" t="n">
        <v>33.8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915</v>
      </c>
      <c r="C2091" s="0" t="n">
        <v>45.3</v>
      </c>
      <c r="D2091" s="0" t="n">
        <v>48.1</v>
      </c>
      <c r="E2091" s="0" t="n">
        <v>32</v>
      </c>
      <c r="F2091" s="0" t="n">
        <v>49.1</v>
      </c>
      <c r="G2091" s="0" t="n">
        <v>33.9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916</v>
      </c>
      <c r="C2092" s="0" t="n">
        <v>45.2</v>
      </c>
      <c r="D2092" s="0" t="n">
        <v>48.2</v>
      </c>
      <c r="E2092" s="0" t="n">
        <v>31.9</v>
      </c>
      <c r="F2092" s="0" t="n">
        <v>48.9</v>
      </c>
      <c r="G2092" s="0" t="n">
        <v>33.9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917</v>
      </c>
      <c r="C2093" s="0" t="n">
        <v>45.2</v>
      </c>
      <c r="D2093" s="0" t="n">
        <v>48.5</v>
      </c>
      <c r="E2093" s="0" t="n">
        <v>31.9</v>
      </c>
      <c r="F2093" s="0" t="n">
        <v>49.8</v>
      </c>
      <c r="G2093" s="0" t="n">
        <v>33.9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918</v>
      </c>
      <c r="C2094" s="0" t="n">
        <v>45.2</v>
      </c>
      <c r="D2094" s="0" t="n">
        <v>48.7</v>
      </c>
      <c r="E2094" s="0" t="n">
        <v>31.9</v>
      </c>
      <c r="F2094" s="0" t="n">
        <v>50.4</v>
      </c>
      <c r="G2094" s="0" t="n">
        <v>33.8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919</v>
      </c>
      <c r="C2095" s="0" t="n">
        <v>45.1</v>
      </c>
      <c r="D2095" s="0" t="n">
        <v>48.8</v>
      </c>
      <c r="E2095" s="0" t="n">
        <v>31.8</v>
      </c>
      <c r="F2095" s="0" t="n">
        <v>50.2</v>
      </c>
      <c r="G2095" s="0" t="n">
        <v>33.7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20</v>
      </c>
      <c r="C2096" s="0" t="n">
        <v>45.1</v>
      </c>
      <c r="D2096" s="0" t="n">
        <v>48.9</v>
      </c>
      <c r="E2096" s="0" t="n">
        <v>31.8</v>
      </c>
      <c r="F2096" s="0" t="n">
        <v>50.2</v>
      </c>
      <c r="G2096" s="0" t="n">
        <v>33.7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21</v>
      </c>
      <c r="C2097" s="0" t="n">
        <v>45.1</v>
      </c>
      <c r="D2097" s="0" t="n">
        <v>49.4</v>
      </c>
      <c r="E2097" s="0" t="n">
        <v>31.8</v>
      </c>
      <c r="F2097" s="0" t="n">
        <v>50.2</v>
      </c>
      <c r="G2097" s="0" t="n">
        <v>33.6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22</v>
      </c>
      <c r="C2098" s="0" t="n">
        <v>45.1</v>
      </c>
      <c r="D2098" s="0" t="n">
        <v>49.3</v>
      </c>
      <c r="E2098" s="0" t="n">
        <v>31.8</v>
      </c>
      <c r="F2098" s="0" t="n">
        <v>49.4</v>
      </c>
      <c r="G2098" s="0" t="n">
        <v>33.5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23</v>
      </c>
      <c r="C2099" s="0" t="n">
        <v>45.1</v>
      </c>
      <c r="D2099" s="0" t="n">
        <v>49.6</v>
      </c>
      <c r="E2099" s="0" t="n">
        <v>31.8</v>
      </c>
      <c r="F2099" s="0" t="n">
        <v>49.8</v>
      </c>
      <c r="G2099" s="0" t="n">
        <v>33.6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24</v>
      </c>
      <c r="C2100" s="0" t="n">
        <v>45</v>
      </c>
      <c r="D2100" s="0" t="n">
        <v>49.8</v>
      </c>
      <c r="E2100" s="0" t="n">
        <v>31.7</v>
      </c>
      <c r="F2100" s="0" t="n">
        <v>50.5</v>
      </c>
      <c r="G2100" s="0" t="n">
        <v>33.6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25</v>
      </c>
      <c r="C2101" s="0" t="n">
        <v>45</v>
      </c>
      <c r="D2101" s="0" t="n">
        <v>50.1</v>
      </c>
      <c r="E2101" s="0" t="n">
        <v>31.6</v>
      </c>
      <c r="F2101" s="0" t="n">
        <v>50.2</v>
      </c>
      <c r="G2101" s="0" t="n">
        <v>33.6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26</v>
      </c>
      <c r="C2102" s="0" t="n">
        <v>45</v>
      </c>
      <c r="D2102" s="0" t="n">
        <v>50.5</v>
      </c>
      <c r="E2102" s="0" t="n">
        <v>31.6</v>
      </c>
      <c r="F2102" s="0" t="n">
        <v>51</v>
      </c>
      <c r="G2102" s="0" t="n">
        <v>33.6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27</v>
      </c>
      <c r="C2103" s="0" t="n">
        <v>45</v>
      </c>
      <c r="D2103" s="0" t="n">
        <v>50.9</v>
      </c>
      <c r="E2103" s="0" t="n">
        <v>31.6</v>
      </c>
      <c r="F2103" s="0" t="n">
        <v>51.3</v>
      </c>
      <c r="G2103" s="0" t="n">
        <v>33.7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28</v>
      </c>
      <c r="C2104" s="0" t="n">
        <v>45</v>
      </c>
      <c r="D2104" s="0" t="n">
        <v>51.2</v>
      </c>
      <c r="E2104" s="0" t="n">
        <v>31.6</v>
      </c>
      <c r="F2104" s="0" t="n">
        <v>50.5</v>
      </c>
      <c r="G2104" s="0" t="n">
        <v>33.7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29</v>
      </c>
      <c r="C2105" s="0" t="n">
        <v>45</v>
      </c>
      <c r="D2105" s="0" t="n">
        <v>51.4</v>
      </c>
      <c r="E2105" s="0" t="n">
        <v>31.6</v>
      </c>
      <c r="F2105" s="0" t="n">
        <v>50.7</v>
      </c>
      <c r="G2105" s="0" t="n">
        <v>33.7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30</v>
      </c>
      <c r="C2106" s="0" t="n">
        <v>45</v>
      </c>
      <c r="D2106" s="0" t="n">
        <v>51.8</v>
      </c>
      <c r="E2106" s="0" t="n">
        <v>31.6</v>
      </c>
      <c r="F2106" s="0" t="n">
        <v>51.4</v>
      </c>
      <c r="G2106" s="0" t="n">
        <v>33.8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31</v>
      </c>
      <c r="C2107" s="0" t="n">
        <v>45</v>
      </c>
      <c r="D2107" s="0" t="n">
        <v>52.1</v>
      </c>
      <c r="E2107" s="0" t="n">
        <v>31.6</v>
      </c>
      <c r="F2107" s="0" t="n">
        <v>51.7</v>
      </c>
      <c r="G2107" s="0" t="n">
        <v>33.8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32</v>
      </c>
      <c r="C2108" s="0" t="n">
        <v>44.9</v>
      </c>
      <c r="D2108" s="0" t="n">
        <v>52.5</v>
      </c>
      <c r="E2108" s="0" t="n">
        <v>31.6</v>
      </c>
      <c r="F2108" s="0" t="n">
        <v>50.3</v>
      </c>
      <c r="G2108" s="0" t="n">
        <v>33.7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33</v>
      </c>
      <c r="C2109" s="0" t="n">
        <v>44.9</v>
      </c>
      <c r="D2109" s="0" t="n">
        <v>52.9</v>
      </c>
      <c r="E2109" s="0" t="n">
        <v>31.5</v>
      </c>
      <c r="F2109" s="0" t="n">
        <v>49.1</v>
      </c>
      <c r="G2109" s="0" t="n">
        <v>33.7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34</v>
      </c>
      <c r="C2110" s="0" t="n">
        <v>44.9</v>
      </c>
      <c r="D2110" s="0" t="n">
        <v>53.2</v>
      </c>
      <c r="E2110" s="0" t="n">
        <v>31.5</v>
      </c>
      <c r="F2110" s="0" t="n">
        <v>48.4</v>
      </c>
      <c r="G2110" s="0" t="n">
        <v>33.7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35</v>
      </c>
      <c r="C2111" s="0" t="n">
        <v>44.9</v>
      </c>
      <c r="D2111" s="0" t="n">
        <v>53.6</v>
      </c>
      <c r="E2111" s="0" t="n">
        <v>31.5</v>
      </c>
      <c r="F2111" s="0" t="n">
        <v>49.2</v>
      </c>
      <c r="G2111" s="0" t="n">
        <v>33.7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36</v>
      </c>
      <c r="C2112" s="0" t="n">
        <v>44.8</v>
      </c>
      <c r="D2112" s="0" t="n">
        <v>54</v>
      </c>
      <c r="E2112" s="0" t="n">
        <v>31.4</v>
      </c>
      <c r="F2112" s="0" t="n">
        <v>50.2</v>
      </c>
      <c r="G2112" s="0" t="n">
        <v>33.7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37</v>
      </c>
      <c r="C2113" s="0" t="n">
        <v>44.8</v>
      </c>
      <c r="D2113" s="0" t="n">
        <v>54.2</v>
      </c>
      <c r="E2113" s="0" t="n">
        <v>31.5</v>
      </c>
      <c r="F2113" s="0" t="n">
        <v>50.2</v>
      </c>
      <c r="G2113" s="0" t="n">
        <v>33.7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38</v>
      </c>
      <c r="C2114" s="0" t="n">
        <v>44.8</v>
      </c>
      <c r="D2114" s="0" t="n">
        <v>54.4</v>
      </c>
      <c r="E2114" s="0" t="n">
        <v>31.4</v>
      </c>
      <c r="F2114" s="0" t="n">
        <v>49</v>
      </c>
      <c r="G2114" s="0" t="n">
        <v>33.7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39</v>
      </c>
      <c r="C2115" s="0" t="n">
        <v>44.7</v>
      </c>
      <c r="D2115" s="0" t="n">
        <v>54.7</v>
      </c>
      <c r="E2115" s="0" t="n">
        <v>31.4</v>
      </c>
      <c r="F2115" s="0" t="n">
        <v>48.1</v>
      </c>
      <c r="G2115" s="0" t="n">
        <v>33.7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40</v>
      </c>
      <c r="C2116" s="0" t="n">
        <v>44.7</v>
      </c>
      <c r="D2116" s="0" t="n">
        <v>55.2</v>
      </c>
      <c r="E2116" s="0" t="n">
        <v>31.5</v>
      </c>
      <c r="F2116" s="0" t="n">
        <v>48.8</v>
      </c>
      <c r="G2116" s="0" t="n">
        <v>33.7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41</v>
      </c>
      <c r="C2117" s="0" t="n">
        <v>44.7</v>
      </c>
      <c r="D2117" s="0" t="n">
        <v>55.6</v>
      </c>
      <c r="E2117" s="0" t="n">
        <v>31.5</v>
      </c>
      <c r="F2117" s="0" t="n">
        <v>49.4</v>
      </c>
      <c r="G2117" s="0" t="n">
        <v>33.7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42</v>
      </c>
      <c r="C2118" s="0" t="n">
        <v>44.7</v>
      </c>
      <c r="D2118" s="0" t="n">
        <v>55.7</v>
      </c>
      <c r="E2118" s="0" t="n">
        <v>31.4</v>
      </c>
      <c r="F2118" s="0" t="n">
        <v>49.2</v>
      </c>
      <c r="G2118" s="0" t="n">
        <v>33.6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43</v>
      </c>
      <c r="C2119" s="0" t="n">
        <v>44.6</v>
      </c>
      <c r="D2119" s="0" t="n">
        <v>56</v>
      </c>
      <c r="E2119" s="0" t="n">
        <v>31.4</v>
      </c>
      <c r="F2119" s="0" t="n">
        <v>49</v>
      </c>
      <c r="G2119" s="0" t="n">
        <v>33.6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44</v>
      </c>
      <c r="C2120" s="0" t="n">
        <v>44.6</v>
      </c>
      <c r="D2120" s="0" t="n">
        <v>56.3</v>
      </c>
      <c r="E2120" s="0" t="n">
        <v>31.3</v>
      </c>
      <c r="F2120" s="0" t="n">
        <v>49.9</v>
      </c>
      <c r="G2120" s="0" t="n">
        <v>33.6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45</v>
      </c>
      <c r="C2121" s="0" t="n">
        <v>44.6</v>
      </c>
      <c r="D2121" s="0" t="n">
        <v>56.6</v>
      </c>
      <c r="E2121" s="0" t="n">
        <v>31.2</v>
      </c>
      <c r="F2121" s="0" t="n">
        <v>50.4</v>
      </c>
      <c r="G2121" s="0" t="n">
        <v>33.5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46</v>
      </c>
      <c r="C2122" s="0" t="n">
        <v>44.6</v>
      </c>
      <c r="D2122" s="0" t="n">
        <v>56.9</v>
      </c>
      <c r="E2122" s="0" t="n">
        <v>31.2</v>
      </c>
      <c r="F2122" s="0" t="n">
        <v>50.1</v>
      </c>
      <c r="G2122" s="0" t="n">
        <v>33.5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47</v>
      </c>
      <c r="C2123" s="0" t="n">
        <v>44.6</v>
      </c>
      <c r="D2123" s="0" t="n">
        <v>57.2</v>
      </c>
      <c r="E2123" s="0" t="n">
        <v>31.1</v>
      </c>
      <c r="F2123" s="0" t="n">
        <v>50.2</v>
      </c>
      <c r="G2123" s="0" t="n">
        <v>33.5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48</v>
      </c>
      <c r="C2124" s="0" t="n">
        <v>44.6</v>
      </c>
      <c r="D2124" s="0" t="n">
        <v>57.4</v>
      </c>
      <c r="E2124" s="0" t="n">
        <v>31.1</v>
      </c>
      <c r="F2124" s="0" t="n">
        <v>50.7</v>
      </c>
      <c r="G2124" s="0" t="n">
        <v>33.5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49</v>
      </c>
      <c r="C2125" s="0" t="n">
        <v>44.6</v>
      </c>
      <c r="D2125" s="0" t="n">
        <v>57.4</v>
      </c>
      <c r="E2125" s="0" t="n">
        <v>31</v>
      </c>
      <c r="F2125" s="0" t="n">
        <v>50.8</v>
      </c>
      <c r="G2125" s="0" t="n">
        <v>33.5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50</v>
      </c>
      <c r="C2126" s="0" t="n">
        <v>44.6</v>
      </c>
      <c r="D2126" s="0" t="n">
        <v>57.7</v>
      </c>
      <c r="E2126" s="0" t="n">
        <v>31</v>
      </c>
      <c r="F2126" s="0" t="n">
        <v>50.6</v>
      </c>
      <c r="G2126" s="0" t="n">
        <v>33.5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51</v>
      </c>
      <c r="C2127" s="0" t="n">
        <v>44.5</v>
      </c>
      <c r="D2127" s="0" t="n">
        <v>57.8</v>
      </c>
      <c r="E2127" s="0" t="n">
        <v>31</v>
      </c>
      <c r="F2127" s="0" t="n">
        <v>50.1</v>
      </c>
      <c r="G2127" s="0" t="n">
        <v>33.5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52</v>
      </c>
      <c r="C2128" s="0" t="n">
        <v>44.5</v>
      </c>
      <c r="D2128" s="0" t="n">
        <v>58.1</v>
      </c>
      <c r="E2128" s="0" t="n">
        <v>30.9</v>
      </c>
      <c r="F2128" s="0" t="n">
        <v>50.2</v>
      </c>
      <c r="G2128" s="0" t="n">
        <v>33.5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53</v>
      </c>
      <c r="C2129" s="0" t="n">
        <v>44.5</v>
      </c>
      <c r="D2129" s="0" t="n">
        <v>58.5</v>
      </c>
      <c r="E2129" s="0" t="n">
        <v>30.9</v>
      </c>
      <c r="F2129" s="0" t="n">
        <v>50.6</v>
      </c>
      <c r="G2129" s="0" t="n">
        <v>33.5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54</v>
      </c>
      <c r="C2130" s="0" t="n">
        <v>44.5</v>
      </c>
      <c r="D2130" s="0" t="n">
        <v>58.7</v>
      </c>
      <c r="E2130" s="0" t="n">
        <v>30.9</v>
      </c>
      <c r="F2130" s="0" t="n">
        <v>51.1</v>
      </c>
      <c r="G2130" s="0" t="n">
        <v>33.5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55</v>
      </c>
      <c r="C2131" s="0" t="n">
        <v>44.5</v>
      </c>
      <c r="D2131" s="0" t="n">
        <v>58.9</v>
      </c>
      <c r="E2131" s="0" t="n">
        <v>30.9</v>
      </c>
      <c r="F2131" s="0" t="n">
        <v>51.4</v>
      </c>
      <c r="G2131" s="0" t="n">
        <v>33.5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56</v>
      </c>
      <c r="C2132" s="0" t="n">
        <v>44.4</v>
      </c>
      <c r="D2132" s="0" t="n">
        <v>59.2</v>
      </c>
      <c r="E2132" s="0" t="n">
        <v>30.8</v>
      </c>
      <c r="F2132" s="0" t="n">
        <v>51</v>
      </c>
      <c r="G2132" s="0" t="n">
        <v>33.5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57</v>
      </c>
      <c r="C2133" s="0" t="n">
        <v>44.4</v>
      </c>
      <c r="D2133" s="0" t="n">
        <v>59.3</v>
      </c>
      <c r="E2133" s="0" t="n">
        <v>30.8</v>
      </c>
      <c r="F2133" s="0" t="n">
        <v>50.1</v>
      </c>
      <c r="G2133" s="0" t="n">
        <v>33.4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58</v>
      </c>
      <c r="C2134" s="0" t="n">
        <v>44.4</v>
      </c>
      <c r="D2134" s="0" t="n">
        <v>59.4</v>
      </c>
      <c r="E2134" s="0" t="n">
        <v>30.9</v>
      </c>
      <c r="F2134" s="0" t="n">
        <v>49.9</v>
      </c>
      <c r="G2134" s="0" t="n">
        <v>33.4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59</v>
      </c>
      <c r="C2135" s="0" t="n">
        <v>44.4</v>
      </c>
      <c r="D2135" s="0" t="n">
        <v>59.7</v>
      </c>
      <c r="E2135" s="0" t="n">
        <v>30.9</v>
      </c>
      <c r="F2135" s="0" t="n">
        <v>50.4</v>
      </c>
      <c r="G2135" s="0" t="n">
        <v>33.5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60</v>
      </c>
      <c r="C2136" s="0" t="n">
        <v>44.3</v>
      </c>
      <c r="D2136" s="0" t="n">
        <v>59.8</v>
      </c>
      <c r="E2136" s="0" t="n">
        <v>30.9</v>
      </c>
      <c r="F2136" s="0" t="n">
        <v>50.8</v>
      </c>
      <c r="G2136" s="0" t="n">
        <v>33.4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61</v>
      </c>
      <c r="C2137" s="0" t="n">
        <v>44.3</v>
      </c>
      <c r="D2137" s="0" t="n">
        <v>60</v>
      </c>
      <c r="E2137" s="0" t="n">
        <v>30.9</v>
      </c>
      <c r="F2137" s="0" t="n">
        <v>51</v>
      </c>
      <c r="G2137" s="0" t="n">
        <v>33.4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62</v>
      </c>
      <c r="C2138" s="0" t="n">
        <v>44.3</v>
      </c>
      <c r="D2138" s="0" t="n">
        <v>60.3</v>
      </c>
      <c r="E2138" s="0" t="n">
        <v>30.9</v>
      </c>
      <c r="F2138" s="0" t="n">
        <v>51.3</v>
      </c>
      <c r="G2138" s="0" t="n">
        <v>33.4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63</v>
      </c>
      <c r="C2139" s="0" t="n">
        <v>44.2</v>
      </c>
      <c r="D2139" s="0" t="n">
        <v>60.6</v>
      </c>
      <c r="E2139" s="0" t="n">
        <v>30.8</v>
      </c>
      <c r="F2139" s="0" t="n">
        <v>50.2</v>
      </c>
      <c r="G2139" s="0" t="n">
        <v>33.3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64</v>
      </c>
      <c r="C2140" s="0" t="n">
        <v>44.2</v>
      </c>
      <c r="D2140" s="0" t="n">
        <v>60.9</v>
      </c>
      <c r="E2140" s="0" t="n">
        <v>30.8</v>
      </c>
      <c r="F2140" s="0" t="n">
        <v>50.1</v>
      </c>
      <c r="G2140" s="0" t="n">
        <v>33.3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65</v>
      </c>
      <c r="C2141" s="0" t="n">
        <v>44.2</v>
      </c>
      <c r="D2141" s="0" t="n">
        <v>61.1</v>
      </c>
      <c r="E2141" s="0" t="n">
        <v>30.8</v>
      </c>
      <c r="F2141" s="0" t="n">
        <v>50.7</v>
      </c>
      <c r="G2141" s="0" t="n">
        <v>33.3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66</v>
      </c>
      <c r="C2142" s="0" t="n">
        <v>44.2</v>
      </c>
      <c r="D2142" s="0" t="n">
        <v>61.1</v>
      </c>
      <c r="E2142" s="0" t="n">
        <v>30.7</v>
      </c>
      <c r="F2142" s="0" t="n">
        <v>51</v>
      </c>
      <c r="G2142" s="0" t="n">
        <v>33.3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67</v>
      </c>
      <c r="C2143" s="0" t="n">
        <v>44.2</v>
      </c>
      <c r="D2143" s="0" t="n">
        <v>61.3</v>
      </c>
      <c r="E2143" s="0" t="n">
        <v>30.7</v>
      </c>
      <c r="F2143" s="0" t="n">
        <v>50.7</v>
      </c>
      <c r="G2143" s="0" t="n">
        <v>33.3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68</v>
      </c>
      <c r="C2144" s="0" t="n">
        <v>44.1</v>
      </c>
      <c r="D2144" s="0" t="n">
        <v>61.5</v>
      </c>
      <c r="E2144" s="0" t="n">
        <v>30.7</v>
      </c>
      <c r="F2144" s="0" t="n">
        <v>50.2</v>
      </c>
      <c r="G2144" s="0" t="n">
        <v>33.4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69</v>
      </c>
      <c r="C2145" s="0" t="n">
        <v>44.1</v>
      </c>
      <c r="D2145" s="0" t="n">
        <v>61.5</v>
      </c>
      <c r="E2145" s="0" t="n">
        <v>30.7</v>
      </c>
      <c r="F2145" s="0" t="n">
        <v>50.2</v>
      </c>
      <c r="G2145" s="0" t="n">
        <v>33.4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70</v>
      </c>
      <c r="C2146" s="0" t="n">
        <v>44.1</v>
      </c>
      <c r="D2146" s="0" t="n">
        <v>61.6</v>
      </c>
      <c r="E2146" s="0" t="n">
        <v>30.6</v>
      </c>
      <c r="F2146" s="0" t="n">
        <v>50.5</v>
      </c>
      <c r="G2146" s="0" t="n">
        <v>33.4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71</v>
      </c>
      <c r="C2147" s="0" t="n">
        <v>44.1</v>
      </c>
      <c r="D2147" s="0" t="n">
        <v>61.5</v>
      </c>
      <c r="E2147" s="0" t="n">
        <v>30.6</v>
      </c>
      <c r="F2147" s="0" t="n">
        <v>50.2</v>
      </c>
      <c r="G2147" s="0" t="n">
        <v>33.3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72</v>
      </c>
      <c r="C2148" s="0" t="n">
        <v>44.1</v>
      </c>
      <c r="D2148" s="0" t="n">
        <v>61.7</v>
      </c>
      <c r="E2148" s="0" t="n">
        <v>30.6</v>
      </c>
      <c r="F2148" s="0" t="n">
        <v>49.9</v>
      </c>
      <c r="G2148" s="0" t="n">
        <v>33.3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73</v>
      </c>
      <c r="C2149" s="0" t="n">
        <v>44</v>
      </c>
      <c r="D2149" s="0" t="n">
        <v>61.6</v>
      </c>
      <c r="E2149" s="0" t="n">
        <v>30.6</v>
      </c>
      <c r="F2149" s="0" t="n">
        <v>49.8</v>
      </c>
      <c r="G2149" s="0" t="n">
        <v>33.3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74</v>
      </c>
      <c r="C2150" s="0" t="n">
        <v>44</v>
      </c>
      <c r="D2150" s="0" t="n">
        <v>61.5</v>
      </c>
      <c r="E2150" s="0" t="n">
        <v>30.6</v>
      </c>
      <c r="F2150" s="0" t="n">
        <v>49.3</v>
      </c>
      <c r="G2150" s="0" t="n">
        <v>33.3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75</v>
      </c>
      <c r="C2151" s="0" t="n">
        <v>44</v>
      </c>
      <c r="D2151" s="0" t="n">
        <v>61.6</v>
      </c>
      <c r="E2151" s="0" t="n">
        <v>30.6</v>
      </c>
      <c r="F2151" s="0" t="n">
        <v>49.3</v>
      </c>
      <c r="G2151" s="0" t="n">
        <v>33.3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76</v>
      </c>
      <c r="C2152" s="0" t="n">
        <v>44</v>
      </c>
      <c r="D2152" s="0" t="n">
        <v>61.8</v>
      </c>
      <c r="E2152" s="0" t="n">
        <v>30.5</v>
      </c>
      <c r="F2152" s="0" t="n">
        <v>50</v>
      </c>
      <c r="G2152" s="0" t="n">
        <v>33.3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77</v>
      </c>
      <c r="C2153" s="0" t="n">
        <v>44</v>
      </c>
      <c r="D2153" s="0" t="n">
        <v>62.1</v>
      </c>
      <c r="E2153" s="0" t="n">
        <v>30.5</v>
      </c>
      <c r="F2153" s="0" t="n">
        <v>50.7</v>
      </c>
      <c r="G2153" s="0" t="n">
        <v>33.3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78</v>
      </c>
      <c r="C2154" s="0" t="n">
        <v>43.9</v>
      </c>
      <c r="D2154" s="0" t="n">
        <v>62.3</v>
      </c>
      <c r="E2154" s="0" t="n">
        <v>30.4</v>
      </c>
      <c r="F2154" s="0" t="n">
        <v>49.4</v>
      </c>
      <c r="G2154" s="0" t="n">
        <v>33.4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79</v>
      </c>
      <c r="C2155" s="0" t="n">
        <v>43.9</v>
      </c>
      <c r="D2155" s="0" t="n">
        <v>62.5</v>
      </c>
      <c r="E2155" s="0" t="n">
        <v>30.4</v>
      </c>
      <c r="F2155" s="0" t="n">
        <v>49.8</v>
      </c>
      <c r="G2155" s="0" t="n">
        <v>33.4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80</v>
      </c>
      <c r="C2156" s="0" t="n">
        <v>43.9</v>
      </c>
      <c r="D2156" s="0" t="n">
        <v>62.4</v>
      </c>
      <c r="E2156" s="0" t="n">
        <v>30.3</v>
      </c>
      <c r="F2156" s="0" t="n">
        <v>48.3</v>
      </c>
      <c r="G2156" s="0" t="n">
        <v>33.4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81</v>
      </c>
      <c r="C2157" s="0" t="n">
        <v>43.9</v>
      </c>
      <c r="D2157" s="0" t="n">
        <v>62.5</v>
      </c>
      <c r="E2157" s="0" t="n">
        <v>30.2</v>
      </c>
      <c r="F2157" s="0" t="n">
        <v>48.1</v>
      </c>
      <c r="G2157" s="0" t="n">
        <v>33.5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82</v>
      </c>
      <c r="C2158" s="0" t="n">
        <v>43.9</v>
      </c>
      <c r="D2158" s="0" t="n">
        <v>62.7</v>
      </c>
      <c r="E2158" s="0" t="n">
        <v>30.2</v>
      </c>
      <c r="F2158" s="0" t="n">
        <v>48.8</v>
      </c>
      <c r="G2158" s="0" t="n">
        <v>33.5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83</v>
      </c>
      <c r="C2159" s="0" t="n">
        <v>43.8</v>
      </c>
      <c r="D2159" s="0" t="n">
        <v>62.8</v>
      </c>
      <c r="E2159" s="0" t="n">
        <v>30.1</v>
      </c>
      <c r="F2159" s="0" t="n">
        <v>48.2</v>
      </c>
      <c r="G2159" s="0" t="n">
        <v>33.5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84</v>
      </c>
      <c r="C2160" s="0" t="n">
        <v>43.8</v>
      </c>
      <c r="D2160" s="0" t="n">
        <v>62.8</v>
      </c>
      <c r="E2160" s="0" t="n">
        <v>30</v>
      </c>
      <c r="F2160" s="0" t="n">
        <v>47.9</v>
      </c>
      <c r="G2160" s="0" t="n">
        <v>33.5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85</v>
      </c>
      <c r="C2161" s="0" t="n">
        <v>43.8</v>
      </c>
      <c r="D2161" s="0" t="n">
        <v>62.7</v>
      </c>
      <c r="E2161" s="0" t="n">
        <v>30</v>
      </c>
      <c r="F2161" s="0" t="n">
        <v>49</v>
      </c>
      <c r="G2161" s="0" t="n">
        <v>33.5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86</v>
      </c>
      <c r="C2162" s="0" t="n">
        <v>43.8</v>
      </c>
      <c r="D2162" s="0" t="n">
        <v>62.9</v>
      </c>
      <c r="E2162" s="0" t="n">
        <v>29.9</v>
      </c>
      <c r="F2162" s="0" t="n">
        <v>50.1</v>
      </c>
      <c r="G2162" s="0" t="n">
        <v>33.5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87</v>
      </c>
      <c r="C2163" s="0" t="n">
        <v>43.8</v>
      </c>
      <c r="D2163" s="0" t="n">
        <v>62.9</v>
      </c>
      <c r="E2163" s="0" t="n">
        <v>29.8</v>
      </c>
      <c r="F2163" s="0" t="n">
        <v>49.5</v>
      </c>
      <c r="G2163" s="0" t="n">
        <v>33.6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88</v>
      </c>
      <c r="C2164" s="0" t="n">
        <v>43.7</v>
      </c>
      <c r="D2164" s="0" t="n">
        <v>62.9</v>
      </c>
      <c r="E2164" s="0" t="n">
        <v>29.7</v>
      </c>
      <c r="F2164" s="0" t="n">
        <v>47.9</v>
      </c>
      <c r="G2164" s="0" t="n">
        <v>33.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89</v>
      </c>
      <c r="C2165" s="0" t="n">
        <v>43.7</v>
      </c>
      <c r="D2165" s="0" t="n">
        <v>62.8</v>
      </c>
      <c r="E2165" s="0" t="n">
        <v>29.7</v>
      </c>
      <c r="F2165" s="0" t="n">
        <v>46.6</v>
      </c>
      <c r="G2165" s="0" t="n">
        <v>33.5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90</v>
      </c>
      <c r="C2166" s="0" t="n">
        <v>43.7</v>
      </c>
      <c r="D2166" s="0" t="n">
        <v>62.7</v>
      </c>
      <c r="E2166" s="0" t="n">
        <v>29.7</v>
      </c>
      <c r="F2166" s="0" t="n">
        <v>46.4</v>
      </c>
      <c r="G2166" s="0" t="n">
        <v>33.5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91</v>
      </c>
      <c r="C2167" s="0" t="n">
        <v>43.7</v>
      </c>
      <c r="D2167" s="0" t="n">
        <v>62.9</v>
      </c>
      <c r="E2167" s="0" t="n">
        <v>29.7</v>
      </c>
      <c r="F2167" s="0" t="n">
        <v>46.2</v>
      </c>
      <c r="G2167" s="0" t="n">
        <v>33.5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92</v>
      </c>
      <c r="C2168" s="0" t="n">
        <v>43.8</v>
      </c>
      <c r="D2168" s="0" t="n">
        <v>62.9</v>
      </c>
      <c r="E2168" s="0" t="n">
        <v>29.6</v>
      </c>
      <c r="F2168" s="0" t="n">
        <v>45.6</v>
      </c>
      <c r="G2168" s="0" t="n">
        <v>33.4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93</v>
      </c>
      <c r="C2169" s="0" t="n">
        <v>43.8</v>
      </c>
      <c r="D2169" s="0" t="n">
        <v>62.8</v>
      </c>
      <c r="E2169" s="0" t="n">
        <v>29.6</v>
      </c>
      <c r="F2169" s="0" t="n">
        <v>46.1</v>
      </c>
      <c r="G2169" s="0" t="n">
        <v>33.3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94</v>
      </c>
      <c r="C2170" s="0" t="n">
        <v>43.8</v>
      </c>
      <c r="D2170" s="0" t="n">
        <v>62.8</v>
      </c>
      <c r="E2170" s="0" t="n">
        <v>29.6</v>
      </c>
      <c r="F2170" s="0" t="n">
        <v>47.5</v>
      </c>
      <c r="G2170" s="0" t="n">
        <v>33.2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95</v>
      </c>
      <c r="C2171" s="0" t="n">
        <v>43.7</v>
      </c>
      <c r="D2171" s="0" t="n">
        <v>62.9</v>
      </c>
      <c r="E2171" s="0" t="n">
        <v>29.6</v>
      </c>
      <c r="F2171" s="0" t="n">
        <v>47.8</v>
      </c>
      <c r="G2171" s="0" t="n">
        <v>33.2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96</v>
      </c>
      <c r="C2172" s="0" t="n">
        <v>43.7</v>
      </c>
      <c r="D2172" s="0" t="n">
        <v>63.1</v>
      </c>
      <c r="E2172" s="0" t="n">
        <v>29.6</v>
      </c>
      <c r="F2172" s="0" t="n">
        <v>48.6</v>
      </c>
      <c r="G2172" s="0" t="n">
        <v>33.1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97</v>
      </c>
      <c r="C2173" s="0" t="n">
        <v>43.7</v>
      </c>
      <c r="D2173" s="0" t="n">
        <v>63.2</v>
      </c>
      <c r="E2173" s="0" t="n">
        <v>29.6</v>
      </c>
      <c r="F2173" s="0" t="n">
        <v>49</v>
      </c>
      <c r="G2173" s="0" t="n">
        <v>33.1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98</v>
      </c>
      <c r="C2174" s="0" t="n">
        <v>43.7</v>
      </c>
      <c r="D2174" s="0" t="n">
        <v>63</v>
      </c>
      <c r="E2174" s="0" t="n">
        <v>29.5</v>
      </c>
      <c r="F2174" s="0" t="n">
        <v>49.2</v>
      </c>
      <c r="G2174" s="0" t="n">
        <v>33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99</v>
      </c>
      <c r="C2175" s="0" t="n">
        <v>43.7</v>
      </c>
      <c r="D2175" s="0" t="n">
        <v>62.8</v>
      </c>
      <c r="E2175" s="0" t="n">
        <v>29.5</v>
      </c>
      <c r="F2175" s="0" t="n">
        <v>48.6</v>
      </c>
      <c r="G2175" s="0" t="n">
        <v>33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2000</v>
      </c>
      <c r="C2176" s="0" t="n">
        <v>43.6</v>
      </c>
      <c r="D2176" s="0" t="n">
        <v>62.8</v>
      </c>
      <c r="E2176" s="0" t="n">
        <v>29.5</v>
      </c>
      <c r="F2176" s="0" t="n">
        <v>48.3</v>
      </c>
      <c r="G2176" s="0" t="n">
        <v>32.9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2001</v>
      </c>
      <c r="C2177" s="0" t="n">
        <v>43.6</v>
      </c>
      <c r="D2177" s="0" t="n">
        <v>62.8</v>
      </c>
      <c r="E2177" s="0" t="n">
        <v>29.5</v>
      </c>
      <c r="F2177" s="0" t="n">
        <v>48.2</v>
      </c>
      <c r="G2177" s="0" t="n">
        <v>32.8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2002</v>
      </c>
      <c r="C2178" s="0" t="n">
        <v>43.6</v>
      </c>
      <c r="D2178" s="0" t="n">
        <v>62.7</v>
      </c>
      <c r="E2178" s="0" t="n">
        <v>29.6</v>
      </c>
      <c r="F2178" s="0" t="n">
        <v>48.2</v>
      </c>
      <c r="G2178" s="0" t="n">
        <v>32.7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2003</v>
      </c>
      <c r="C2179" s="0" t="n">
        <v>43.6</v>
      </c>
      <c r="D2179" s="0" t="n">
        <v>62.7</v>
      </c>
      <c r="E2179" s="0" t="n">
        <v>29.6</v>
      </c>
      <c r="F2179" s="0" t="n">
        <v>48.7</v>
      </c>
      <c r="G2179" s="0" t="n">
        <v>32.5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2004</v>
      </c>
      <c r="C2180" s="0" t="n">
        <v>43.6</v>
      </c>
      <c r="D2180" s="0" t="n">
        <v>62.8</v>
      </c>
      <c r="E2180" s="0" t="n">
        <v>29.6</v>
      </c>
      <c r="F2180" s="0" t="n">
        <v>48.7</v>
      </c>
      <c r="G2180" s="0" t="n">
        <v>32.5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2005</v>
      </c>
      <c r="C2181" s="0" t="n">
        <v>43.5</v>
      </c>
      <c r="D2181" s="0" t="n">
        <v>62.8</v>
      </c>
      <c r="E2181" s="0" t="n">
        <v>29.6</v>
      </c>
      <c r="F2181" s="0" t="n">
        <v>48</v>
      </c>
      <c r="G2181" s="0" t="n">
        <v>32.5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2006</v>
      </c>
      <c r="C2182" s="0" t="n">
        <v>43.5</v>
      </c>
      <c r="D2182" s="0" t="n">
        <v>62.8</v>
      </c>
      <c r="E2182" s="0" t="n">
        <v>29.6</v>
      </c>
      <c r="F2182" s="0" t="n">
        <v>48.4</v>
      </c>
      <c r="G2182" s="0" t="n">
        <v>32.6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2007</v>
      </c>
      <c r="C2183" s="0" t="n">
        <v>43.5</v>
      </c>
      <c r="D2183" s="0" t="n">
        <v>63</v>
      </c>
      <c r="E2183" s="0" t="n">
        <v>29.5</v>
      </c>
      <c r="F2183" s="0" t="n">
        <v>48.9</v>
      </c>
      <c r="G2183" s="0" t="n">
        <v>32.6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2008</v>
      </c>
      <c r="C2184" s="0" t="n">
        <v>43.5</v>
      </c>
      <c r="D2184" s="0" t="n">
        <v>63.2</v>
      </c>
      <c r="E2184" s="0" t="n">
        <v>29.7</v>
      </c>
      <c r="F2184" s="0" t="n">
        <v>49.1</v>
      </c>
      <c r="G2184" s="0" t="n">
        <v>32.6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2009</v>
      </c>
      <c r="C2185" s="0" t="n">
        <v>43.5</v>
      </c>
      <c r="D2185" s="0" t="n">
        <v>63.4</v>
      </c>
      <c r="E2185" s="0" t="n">
        <v>29.8</v>
      </c>
      <c r="F2185" s="0" t="n">
        <v>48.9</v>
      </c>
      <c r="G2185" s="0" t="n">
        <v>32.6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2010</v>
      </c>
      <c r="C2186" s="0" t="n">
        <v>43.5</v>
      </c>
      <c r="D2186" s="0" t="n">
        <v>63.5</v>
      </c>
      <c r="E2186" s="0" t="n">
        <v>29.7</v>
      </c>
      <c r="F2186" s="0" t="n">
        <v>48.2</v>
      </c>
      <c r="G2186" s="0" t="n">
        <v>32.6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2011</v>
      </c>
      <c r="C2187" s="0" t="n">
        <v>43.5</v>
      </c>
      <c r="D2187" s="0" t="n">
        <v>63.5</v>
      </c>
      <c r="E2187" s="0" t="n">
        <v>29.8</v>
      </c>
      <c r="F2187" s="0" t="n">
        <v>47.6</v>
      </c>
      <c r="G2187" s="0" t="n">
        <v>32.6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2012</v>
      </c>
      <c r="C2188" s="0" t="n">
        <v>43.5</v>
      </c>
      <c r="D2188" s="0" t="n">
        <v>63.4</v>
      </c>
      <c r="E2188" s="0" t="n">
        <v>29.7</v>
      </c>
      <c r="F2188" s="0" t="n">
        <v>47.8</v>
      </c>
      <c r="G2188" s="0" t="n">
        <v>32.5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2013</v>
      </c>
      <c r="C2189" s="0" t="n">
        <v>43.4</v>
      </c>
      <c r="D2189" s="0" t="n">
        <v>63.2</v>
      </c>
      <c r="E2189" s="0" t="n">
        <v>29.6</v>
      </c>
      <c r="F2189" s="0" t="n">
        <v>48.1</v>
      </c>
      <c r="G2189" s="0" t="n">
        <v>32.5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2014</v>
      </c>
      <c r="C2190" s="0" t="n">
        <v>43.4</v>
      </c>
      <c r="D2190" s="0" t="n">
        <v>63.3</v>
      </c>
      <c r="E2190" s="0" t="n">
        <v>29.6</v>
      </c>
      <c r="F2190" s="0" t="n">
        <v>48.4</v>
      </c>
      <c r="G2190" s="0" t="n">
        <v>32.4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2015</v>
      </c>
      <c r="C2191" s="0" t="n">
        <v>43.4</v>
      </c>
      <c r="D2191" s="0" t="n">
        <v>63.1</v>
      </c>
      <c r="E2191" s="0" t="n">
        <v>29.5</v>
      </c>
      <c r="F2191" s="0" t="n">
        <v>48.8</v>
      </c>
      <c r="G2191" s="0" t="n">
        <v>32.4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2016</v>
      </c>
      <c r="C2192" s="0" t="n">
        <v>43.4</v>
      </c>
      <c r="D2192" s="0" t="n">
        <v>63.1</v>
      </c>
      <c r="E2192" s="0" t="n">
        <v>29.4</v>
      </c>
      <c r="F2192" s="0" t="n">
        <v>48.9</v>
      </c>
      <c r="G2192" s="0" t="n">
        <v>32.2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2017</v>
      </c>
      <c r="C2193" s="0" t="n">
        <v>43.4</v>
      </c>
      <c r="D2193" s="0" t="n">
        <v>63.1</v>
      </c>
      <c r="E2193" s="0" t="n">
        <v>29.5</v>
      </c>
      <c r="F2193" s="0" t="n">
        <v>49.1</v>
      </c>
      <c r="G2193" s="0" t="n">
        <v>32.1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2018</v>
      </c>
      <c r="C2194" s="0" t="n">
        <v>43.3</v>
      </c>
      <c r="D2194" s="0" t="n">
        <v>63.3</v>
      </c>
      <c r="E2194" s="0" t="n">
        <v>29.6</v>
      </c>
      <c r="F2194" s="0" t="n">
        <v>48.7</v>
      </c>
      <c r="G2194" s="0" t="n">
        <v>32.2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2019</v>
      </c>
      <c r="C2195" s="0" t="n">
        <v>43.3</v>
      </c>
      <c r="D2195" s="0" t="n">
        <v>63.4</v>
      </c>
      <c r="E2195" s="0" t="n">
        <v>29.6</v>
      </c>
      <c r="F2195" s="0" t="n">
        <v>48.4</v>
      </c>
      <c r="G2195" s="0" t="n">
        <v>32.2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20</v>
      </c>
      <c r="C2196" s="0" t="n">
        <v>43.3</v>
      </c>
      <c r="D2196" s="0" t="n">
        <v>63.4</v>
      </c>
      <c r="E2196" s="0" t="n">
        <v>29.6</v>
      </c>
      <c r="F2196" s="0" t="n">
        <v>48.6</v>
      </c>
      <c r="G2196" s="0" t="n">
        <v>32.2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21</v>
      </c>
      <c r="C2197" s="0" t="n">
        <v>43.3</v>
      </c>
      <c r="D2197" s="0" t="n">
        <v>63.4</v>
      </c>
      <c r="E2197" s="0" t="n">
        <v>29.5</v>
      </c>
      <c r="F2197" s="0" t="n">
        <v>49.1</v>
      </c>
      <c r="G2197" s="0" t="n">
        <v>32.2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22</v>
      </c>
      <c r="C2198" s="0" t="n">
        <v>43.3</v>
      </c>
      <c r="D2198" s="0" t="n">
        <v>63.4</v>
      </c>
      <c r="E2198" s="0" t="n">
        <v>29.4</v>
      </c>
      <c r="F2198" s="0" t="n">
        <v>49.5</v>
      </c>
      <c r="G2198" s="0" t="n">
        <v>32.2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23</v>
      </c>
      <c r="C2199" s="0" t="n">
        <v>43.3</v>
      </c>
      <c r="D2199" s="0" t="n">
        <v>63.5</v>
      </c>
      <c r="E2199" s="0" t="n">
        <v>29.4</v>
      </c>
      <c r="F2199" s="0" t="n">
        <v>49.5</v>
      </c>
      <c r="G2199" s="0" t="n">
        <v>32.2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24</v>
      </c>
      <c r="C2200" s="0" t="n">
        <v>43.3</v>
      </c>
      <c r="D2200" s="0" t="n">
        <v>63.4</v>
      </c>
      <c r="E2200" s="0" t="n">
        <v>29.3</v>
      </c>
      <c r="F2200" s="0" t="n">
        <v>49.2</v>
      </c>
      <c r="G2200" s="0" t="n">
        <v>32.2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25</v>
      </c>
      <c r="C2201" s="0" t="n">
        <v>43.3</v>
      </c>
      <c r="D2201" s="0" t="n">
        <v>63.3</v>
      </c>
      <c r="E2201" s="0" t="n">
        <v>29.2</v>
      </c>
      <c r="F2201" s="0" t="n">
        <v>48.6</v>
      </c>
      <c r="G2201" s="0" t="n">
        <v>32.1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26</v>
      </c>
      <c r="C2202" s="0" t="n">
        <v>43.3</v>
      </c>
      <c r="D2202" s="0" t="n">
        <v>63.3</v>
      </c>
      <c r="E2202" s="0" t="n">
        <v>29.2</v>
      </c>
      <c r="F2202" s="0" t="n">
        <v>49.2</v>
      </c>
      <c r="G2202" s="0" t="n">
        <v>32.1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27</v>
      </c>
      <c r="C2203" s="0" t="n">
        <v>43.3</v>
      </c>
      <c r="D2203" s="0" t="n">
        <v>63.1</v>
      </c>
      <c r="E2203" s="0" t="n">
        <v>29.1</v>
      </c>
      <c r="F2203" s="0" t="n">
        <v>49.1</v>
      </c>
      <c r="G2203" s="0" t="n">
        <v>32.1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28</v>
      </c>
      <c r="C2204" s="0" t="n">
        <v>43.3</v>
      </c>
      <c r="D2204" s="0" t="n">
        <v>63</v>
      </c>
      <c r="E2204" s="0" t="n">
        <v>29</v>
      </c>
      <c r="F2204" s="0" t="n">
        <v>49.1</v>
      </c>
      <c r="G2204" s="0" t="n">
        <v>32.1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29</v>
      </c>
      <c r="C2205" s="0" t="n">
        <v>43.3</v>
      </c>
      <c r="D2205" s="0" t="n">
        <v>63.1</v>
      </c>
      <c r="E2205" s="0" t="n">
        <v>29</v>
      </c>
      <c r="F2205" s="0" t="n">
        <v>48.5</v>
      </c>
      <c r="G2205" s="0" t="n">
        <v>32.1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30</v>
      </c>
      <c r="C2206" s="0" t="n">
        <v>43.3</v>
      </c>
      <c r="D2206" s="0" t="n">
        <v>63.1</v>
      </c>
      <c r="E2206" s="0" t="n">
        <v>29.1</v>
      </c>
      <c r="F2206" s="0" t="n">
        <v>47.8</v>
      </c>
      <c r="G2206" s="0" t="n">
        <v>32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31</v>
      </c>
      <c r="C2207" s="0" t="n">
        <v>43.3</v>
      </c>
      <c r="D2207" s="0" t="n">
        <v>62.9</v>
      </c>
      <c r="E2207" s="0" t="n">
        <v>29.1</v>
      </c>
      <c r="F2207" s="0" t="n">
        <v>47.2</v>
      </c>
      <c r="G2207" s="0" t="n">
        <v>32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32</v>
      </c>
      <c r="C2208" s="0" t="n">
        <v>43.3</v>
      </c>
      <c r="D2208" s="0" t="n">
        <v>62.8</v>
      </c>
      <c r="E2208" s="0" t="n">
        <v>29.1</v>
      </c>
      <c r="F2208" s="0" t="n">
        <v>47.4</v>
      </c>
      <c r="G2208" s="0" t="n">
        <v>32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33</v>
      </c>
      <c r="C2209" s="0" t="n">
        <v>43.3</v>
      </c>
      <c r="D2209" s="0" t="n">
        <v>62.8</v>
      </c>
      <c r="E2209" s="0" t="n">
        <v>29.3</v>
      </c>
      <c r="F2209" s="0" t="n">
        <v>47.1</v>
      </c>
      <c r="G2209" s="0" t="n">
        <v>32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34</v>
      </c>
      <c r="C2210" s="0" t="n">
        <v>43.2</v>
      </c>
      <c r="D2210" s="0" t="n">
        <v>62.6</v>
      </c>
      <c r="E2210" s="0" t="n">
        <v>29.6</v>
      </c>
      <c r="F2210" s="0" t="n">
        <v>47.6</v>
      </c>
      <c r="G2210" s="0" t="n">
        <v>32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35</v>
      </c>
      <c r="C2211" s="0" t="n">
        <v>43.2</v>
      </c>
      <c r="D2211" s="0" t="n">
        <v>62.5</v>
      </c>
      <c r="E2211" s="0" t="n">
        <v>29.6</v>
      </c>
      <c r="F2211" s="0" t="n">
        <v>46.8</v>
      </c>
      <c r="G2211" s="0" t="n">
        <v>32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36</v>
      </c>
      <c r="C2212" s="0" t="n">
        <v>43.2</v>
      </c>
      <c r="D2212" s="0" t="n">
        <v>62.4</v>
      </c>
      <c r="E2212" s="0" t="n">
        <v>29.5</v>
      </c>
      <c r="F2212" s="0" t="n">
        <v>45.9</v>
      </c>
      <c r="G2212" s="0" t="n">
        <v>31.9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37</v>
      </c>
      <c r="C2213" s="0" t="n">
        <v>43.2</v>
      </c>
      <c r="D2213" s="0" t="n">
        <v>62.4</v>
      </c>
      <c r="E2213" s="0" t="n">
        <v>29.5</v>
      </c>
      <c r="F2213" s="0" t="n">
        <v>45.8</v>
      </c>
      <c r="G2213" s="0" t="n">
        <v>31.9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38</v>
      </c>
      <c r="C2214" s="0" t="n">
        <v>43.3</v>
      </c>
      <c r="D2214" s="0" t="n">
        <v>62.5</v>
      </c>
      <c r="E2214" s="0" t="n">
        <v>29.6</v>
      </c>
      <c r="F2214" s="0" t="n">
        <v>46.4</v>
      </c>
      <c r="G2214" s="0" t="n">
        <v>31.9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39</v>
      </c>
      <c r="C2215" s="0" t="n">
        <v>43.3</v>
      </c>
      <c r="D2215" s="0" t="n">
        <v>62.4</v>
      </c>
      <c r="E2215" s="0" t="n">
        <v>29.5</v>
      </c>
      <c r="F2215" s="0" t="n">
        <v>46.5</v>
      </c>
      <c r="G2215" s="0" t="n">
        <v>31.9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40</v>
      </c>
      <c r="C2216" s="0" t="n">
        <v>43.3</v>
      </c>
      <c r="D2216" s="0" t="n">
        <v>62.4</v>
      </c>
      <c r="E2216" s="0" t="n">
        <v>29.4</v>
      </c>
      <c r="F2216" s="0" t="n">
        <v>46.8</v>
      </c>
      <c r="G2216" s="0" t="n">
        <v>31.8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41</v>
      </c>
      <c r="C2217" s="0" t="n">
        <v>43.3</v>
      </c>
      <c r="D2217" s="0" t="n">
        <v>62.4</v>
      </c>
      <c r="E2217" s="0" t="n">
        <v>29.4</v>
      </c>
      <c r="F2217" s="0" t="n">
        <v>47.8</v>
      </c>
      <c r="G2217" s="0" t="n">
        <v>31.8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42</v>
      </c>
      <c r="C2218" s="0" t="n">
        <v>43.3</v>
      </c>
      <c r="D2218" s="0" t="n">
        <v>62.2</v>
      </c>
      <c r="E2218" s="0" t="n">
        <v>29.4</v>
      </c>
      <c r="F2218" s="0" t="n">
        <v>48.3</v>
      </c>
      <c r="G2218" s="0" t="n">
        <v>31.8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43</v>
      </c>
      <c r="C2219" s="0" t="n">
        <v>43.2</v>
      </c>
      <c r="D2219" s="0" t="n">
        <v>62.1</v>
      </c>
      <c r="E2219" s="0" t="n">
        <v>29.5</v>
      </c>
      <c r="F2219" s="0" t="n">
        <v>48.3</v>
      </c>
      <c r="G2219" s="0" t="n">
        <v>31.8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44</v>
      </c>
      <c r="C2220" s="0" t="n">
        <v>43.2</v>
      </c>
      <c r="D2220" s="0" t="n">
        <v>62.3</v>
      </c>
      <c r="E2220" s="0" t="n">
        <v>29.5</v>
      </c>
      <c r="F2220" s="0" t="n">
        <v>48.6</v>
      </c>
      <c r="G2220" s="0" t="n">
        <v>31.8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45</v>
      </c>
      <c r="C2221" s="0" t="n">
        <v>43.2</v>
      </c>
      <c r="D2221" s="0" t="n">
        <v>62.4</v>
      </c>
      <c r="E2221" s="0" t="n">
        <v>29.5</v>
      </c>
      <c r="F2221" s="0" t="n">
        <v>49.1</v>
      </c>
      <c r="G2221" s="0" t="n">
        <v>31.8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46</v>
      </c>
      <c r="C2222" s="0" t="n">
        <v>43.2</v>
      </c>
      <c r="D2222" s="0" t="n">
        <v>62.3</v>
      </c>
      <c r="E2222" s="0" t="n">
        <v>29.5</v>
      </c>
      <c r="F2222" s="0" t="n">
        <v>49</v>
      </c>
      <c r="G2222" s="0" t="n">
        <v>31.8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47</v>
      </c>
      <c r="C2223" s="0" t="n">
        <v>43.2</v>
      </c>
      <c r="D2223" s="0" t="n">
        <v>62.2</v>
      </c>
      <c r="E2223" s="0" t="n">
        <v>29.5</v>
      </c>
      <c r="F2223" s="0" t="n">
        <v>48.9</v>
      </c>
      <c r="G2223" s="0" t="n">
        <v>31.8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48</v>
      </c>
      <c r="C2224" s="0" t="n">
        <v>43.2</v>
      </c>
      <c r="D2224" s="0" t="n">
        <v>62.3</v>
      </c>
      <c r="E2224" s="0" t="n">
        <v>29.5</v>
      </c>
      <c r="F2224" s="0" t="n">
        <v>48.9</v>
      </c>
      <c r="G2224" s="0" t="n">
        <v>31.8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49</v>
      </c>
      <c r="C2225" s="0" t="n">
        <v>43.1</v>
      </c>
      <c r="D2225" s="0" t="n">
        <v>62.2</v>
      </c>
      <c r="E2225" s="0" t="n">
        <v>29.4</v>
      </c>
      <c r="F2225" s="0" t="n">
        <v>48.9</v>
      </c>
      <c r="G2225" s="0" t="n">
        <v>31.9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50</v>
      </c>
      <c r="C2226" s="0" t="n">
        <v>43.1</v>
      </c>
      <c r="D2226" s="0" t="n">
        <v>62</v>
      </c>
      <c r="E2226" s="0" t="n">
        <v>29.3</v>
      </c>
      <c r="F2226" s="0" t="n">
        <v>48.7</v>
      </c>
      <c r="G2226" s="0" t="n">
        <v>31.9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51</v>
      </c>
      <c r="C2227" s="0" t="n">
        <v>43.1</v>
      </c>
      <c r="D2227" s="0" t="n">
        <v>62</v>
      </c>
      <c r="E2227" s="0" t="n">
        <v>29.2</v>
      </c>
      <c r="F2227" s="0" t="n">
        <v>48.8</v>
      </c>
      <c r="G2227" s="0" t="n">
        <v>31.8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52</v>
      </c>
      <c r="C2228" s="0" t="n">
        <v>43.1</v>
      </c>
      <c r="D2228" s="0" t="n">
        <v>62</v>
      </c>
      <c r="E2228" s="0" t="n">
        <v>29.1</v>
      </c>
      <c r="F2228" s="0" t="n">
        <v>48.7</v>
      </c>
      <c r="G2228" s="0" t="n">
        <v>31.8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53</v>
      </c>
      <c r="C2229" s="0" t="n">
        <v>43.1</v>
      </c>
      <c r="D2229" s="0" t="n">
        <v>62</v>
      </c>
      <c r="E2229" s="0" t="n">
        <v>29</v>
      </c>
      <c r="F2229" s="0" t="n">
        <v>48.6</v>
      </c>
      <c r="G2229" s="0" t="n">
        <v>31.8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54</v>
      </c>
      <c r="C2230" s="0" t="n">
        <v>43</v>
      </c>
      <c r="D2230" s="0" t="n">
        <v>62</v>
      </c>
      <c r="E2230" s="0" t="n">
        <v>28.9</v>
      </c>
      <c r="F2230" s="0" t="n">
        <v>48.2</v>
      </c>
      <c r="G2230" s="0" t="n">
        <v>31.9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55</v>
      </c>
      <c r="C2231" s="0" t="n">
        <v>43</v>
      </c>
      <c r="D2231" s="0" t="n">
        <v>62</v>
      </c>
      <c r="E2231" s="0" t="n">
        <v>28.8</v>
      </c>
      <c r="F2231" s="0" t="n">
        <v>48.4</v>
      </c>
      <c r="G2231" s="0" t="n">
        <v>31.9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56</v>
      </c>
      <c r="C2232" s="0" t="n">
        <v>43</v>
      </c>
      <c r="D2232" s="0" t="n">
        <v>62</v>
      </c>
      <c r="E2232" s="0" t="n">
        <v>28.7</v>
      </c>
      <c r="F2232" s="0" t="n">
        <v>48.6</v>
      </c>
      <c r="G2232" s="0" t="n">
        <v>31.9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57</v>
      </c>
      <c r="C2233" s="0" t="n">
        <v>43</v>
      </c>
      <c r="D2233" s="0" t="n">
        <v>62.1</v>
      </c>
      <c r="E2233" s="0" t="n">
        <v>28.6</v>
      </c>
      <c r="F2233" s="0" t="n">
        <v>48.8</v>
      </c>
      <c r="G2233" s="0" t="n">
        <v>31.9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58</v>
      </c>
      <c r="C2234" s="0" t="n">
        <v>43</v>
      </c>
      <c r="D2234" s="0" t="n">
        <v>62.1</v>
      </c>
      <c r="E2234" s="0" t="n">
        <v>28.5</v>
      </c>
      <c r="F2234" s="0" t="n">
        <v>48.6</v>
      </c>
      <c r="G2234" s="0" t="n">
        <v>31.9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59</v>
      </c>
      <c r="C2235" s="0" t="n">
        <v>43</v>
      </c>
      <c r="D2235" s="0" t="n">
        <v>62.1</v>
      </c>
      <c r="E2235" s="0" t="n">
        <v>28.6</v>
      </c>
      <c r="F2235" s="0" t="n">
        <v>47.5</v>
      </c>
      <c r="G2235" s="0" t="n">
        <v>32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60</v>
      </c>
      <c r="C2236" s="0" t="n">
        <v>43</v>
      </c>
      <c r="D2236" s="0" t="n">
        <v>61.9</v>
      </c>
      <c r="E2236" s="0" t="n">
        <v>28.5</v>
      </c>
      <c r="F2236" s="0" t="n">
        <v>47.1</v>
      </c>
      <c r="G2236" s="0" t="n">
        <v>32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61</v>
      </c>
      <c r="C2237" s="0" t="n">
        <v>42.9</v>
      </c>
      <c r="D2237" s="0" t="n">
        <v>61.8</v>
      </c>
      <c r="E2237" s="0" t="n">
        <v>28.5</v>
      </c>
      <c r="F2237" s="0" t="n">
        <v>47.4</v>
      </c>
      <c r="G2237" s="0" t="n">
        <v>32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62</v>
      </c>
      <c r="C2238" s="0" t="n">
        <v>42.9</v>
      </c>
      <c r="D2238" s="0" t="n">
        <v>61.8</v>
      </c>
      <c r="E2238" s="0" t="n">
        <v>28.4</v>
      </c>
      <c r="F2238" s="0" t="n">
        <v>48.2</v>
      </c>
      <c r="G2238" s="0" t="n">
        <v>31.9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63</v>
      </c>
      <c r="C2239" s="0" t="n">
        <v>42.9</v>
      </c>
      <c r="D2239" s="0" t="n">
        <v>61.7</v>
      </c>
      <c r="E2239" s="0" t="n">
        <v>28.4</v>
      </c>
      <c r="F2239" s="0" t="n">
        <v>48.4</v>
      </c>
      <c r="G2239" s="0" t="n">
        <v>31.9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64</v>
      </c>
      <c r="C2240" s="0" t="n">
        <v>42.9</v>
      </c>
      <c r="D2240" s="0" t="n">
        <v>61.8</v>
      </c>
      <c r="E2240" s="0" t="n">
        <v>28.5</v>
      </c>
      <c r="F2240" s="0" t="n">
        <v>48.6</v>
      </c>
      <c r="G2240" s="0" t="n">
        <v>32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65</v>
      </c>
      <c r="C2241" s="0" t="n">
        <v>42.9</v>
      </c>
      <c r="D2241" s="0" t="n">
        <v>61.7</v>
      </c>
      <c r="E2241" s="0" t="n">
        <v>28.5</v>
      </c>
      <c r="F2241" s="0" t="n">
        <v>48.7</v>
      </c>
      <c r="G2241" s="0" t="n">
        <v>32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66</v>
      </c>
      <c r="C2242" s="0" t="n">
        <v>42.8</v>
      </c>
      <c r="D2242" s="0" t="n">
        <v>61.6</v>
      </c>
      <c r="E2242" s="0" t="n">
        <v>28.5</v>
      </c>
      <c r="F2242" s="0" t="n">
        <v>48.3</v>
      </c>
      <c r="G2242" s="0" t="n">
        <v>32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67</v>
      </c>
      <c r="C2243" s="0" t="n">
        <v>42.8</v>
      </c>
      <c r="D2243" s="0" t="n">
        <v>61.6</v>
      </c>
      <c r="E2243" s="0" t="n">
        <v>28.4</v>
      </c>
      <c r="F2243" s="0" t="n">
        <v>48.4</v>
      </c>
      <c r="G2243" s="0" t="n">
        <v>31.9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68</v>
      </c>
      <c r="C2244" s="0" t="n">
        <v>42.8</v>
      </c>
      <c r="D2244" s="0" t="n">
        <v>61.6</v>
      </c>
      <c r="E2244" s="0" t="n">
        <v>28.4</v>
      </c>
      <c r="F2244" s="0" t="n">
        <v>48.9</v>
      </c>
      <c r="G2244" s="0" t="n">
        <v>31.8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69</v>
      </c>
      <c r="C2245" s="0" t="n">
        <v>42.8</v>
      </c>
      <c r="D2245" s="0" t="n">
        <v>61.6</v>
      </c>
      <c r="E2245" s="0" t="n">
        <v>28.4</v>
      </c>
      <c r="F2245" s="0" t="n">
        <v>48.7</v>
      </c>
      <c r="G2245" s="0" t="n">
        <v>31.8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70</v>
      </c>
      <c r="C2246" s="0" t="n">
        <v>42.8</v>
      </c>
      <c r="D2246" s="0" t="n">
        <v>61.5</v>
      </c>
      <c r="E2246" s="0" t="n">
        <v>28.4</v>
      </c>
      <c r="F2246" s="0" t="n">
        <v>48.4</v>
      </c>
      <c r="G2246" s="0" t="n">
        <v>31.8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71</v>
      </c>
      <c r="C2247" s="0" t="n">
        <v>42.8</v>
      </c>
      <c r="D2247" s="0" t="n">
        <v>61.4</v>
      </c>
      <c r="E2247" s="0" t="n">
        <v>28.3</v>
      </c>
      <c r="F2247" s="0" t="n">
        <v>48.1</v>
      </c>
      <c r="G2247" s="0" t="n">
        <v>31.8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72</v>
      </c>
      <c r="C2248" s="0" t="n">
        <v>42.8</v>
      </c>
      <c r="D2248" s="0" t="n">
        <v>61.4</v>
      </c>
      <c r="E2248" s="0" t="n">
        <v>28.3</v>
      </c>
      <c r="F2248" s="0" t="n">
        <v>48.3</v>
      </c>
      <c r="G2248" s="0" t="n">
        <v>31.8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73</v>
      </c>
      <c r="C2249" s="0" t="n">
        <v>42.8</v>
      </c>
      <c r="D2249" s="0" t="n">
        <v>61.4</v>
      </c>
      <c r="E2249" s="0" t="n">
        <v>28.4</v>
      </c>
      <c r="F2249" s="0" t="n">
        <v>47.7</v>
      </c>
      <c r="G2249" s="0" t="n">
        <v>31.7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74</v>
      </c>
      <c r="C2250" s="0" t="n">
        <v>42.8</v>
      </c>
      <c r="D2250" s="0" t="n">
        <v>61.4</v>
      </c>
      <c r="E2250" s="0" t="n">
        <v>28.4</v>
      </c>
      <c r="F2250" s="0" t="n">
        <v>47.2</v>
      </c>
      <c r="G2250" s="0" t="n">
        <v>31.6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75</v>
      </c>
      <c r="C2251" s="0" t="n">
        <v>42.7</v>
      </c>
      <c r="D2251" s="0" t="n">
        <v>61.4</v>
      </c>
      <c r="E2251" s="0" t="n">
        <v>28.4</v>
      </c>
      <c r="F2251" s="0" t="n">
        <v>47.5</v>
      </c>
      <c r="G2251" s="0" t="n">
        <v>31.7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76</v>
      </c>
      <c r="C2252" s="0" t="n">
        <v>42.7</v>
      </c>
      <c r="D2252" s="0" t="n">
        <v>61.4</v>
      </c>
      <c r="E2252" s="0" t="n">
        <v>28.4</v>
      </c>
      <c r="F2252" s="0" t="n">
        <v>47.6</v>
      </c>
      <c r="G2252" s="0" t="n">
        <v>31.7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77</v>
      </c>
      <c r="C2253" s="0" t="n">
        <v>42.7</v>
      </c>
      <c r="D2253" s="0" t="n">
        <v>61.3</v>
      </c>
      <c r="E2253" s="0" t="n">
        <v>28.3</v>
      </c>
      <c r="F2253" s="0" t="n">
        <v>47.3</v>
      </c>
      <c r="G2253" s="0" t="n">
        <v>31.7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78</v>
      </c>
      <c r="C2254" s="0" t="n">
        <v>42.8</v>
      </c>
      <c r="D2254" s="0" t="n">
        <v>61.2</v>
      </c>
      <c r="E2254" s="0" t="n">
        <v>28.3</v>
      </c>
      <c r="F2254" s="0" t="n">
        <v>47.4</v>
      </c>
      <c r="G2254" s="0" t="n">
        <v>31.7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79</v>
      </c>
      <c r="C2255" s="0" t="n">
        <v>42.8</v>
      </c>
      <c r="D2255" s="0" t="n">
        <v>61.3</v>
      </c>
      <c r="E2255" s="0" t="n">
        <v>28.4</v>
      </c>
      <c r="F2255" s="0" t="n">
        <v>47.6</v>
      </c>
      <c r="G2255" s="0" t="n">
        <v>31.6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80</v>
      </c>
      <c r="C2256" s="0" t="n">
        <v>42.7</v>
      </c>
      <c r="D2256" s="0" t="n">
        <v>61.3</v>
      </c>
      <c r="E2256" s="0" t="n">
        <v>28.3</v>
      </c>
      <c r="F2256" s="0" t="n">
        <v>46.8</v>
      </c>
      <c r="G2256" s="0" t="n">
        <v>31.6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81</v>
      </c>
      <c r="C2257" s="0" t="n">
        <v>42.7</v>
      </c>
      <c r="D2257" s="0" t="n">
        <v>61.3</v>
      </c>
      <c r="E2257" s="0" t="n">
        <v>28.3</v>
      </c>
      <c r="F2257" s="0" t="n">
        <v>46.8</v>
      </c>
      <c r="G2257" s="0" t="n">
        <v>31.6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82</v>
      </c>
      <c r="C2258" s="0" t="n">
        <v>42.7</v>
      </c>
      <c r="D2258" s="0" t="n">
        <v>61.4</v>
      </c>
      <c r="E2258" s="0" t="n">
        <v>28.3</v>
      </c>
      <c r="F2258" s="0" t="n">
        <v>47.4</v>
      </c>
      <c r="G2258" s="0" t="n">
        <v>31.6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83</v>
      </c>
      <c r="C2259" s="0" t="n">
        <v>42.7</v>
      </c>
      <c r="D2259" s="0" t="n">
        <v>61.4</v>
      </c>
      <c r="E2259" s="0" t="n">
        <v>28.3</v>
      </c>
      <c r="F2259" s="0" t="n">
        <v>47.4</v>
      </c>
      <c r="G2259" s="0" t="n">
        <v>31.6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84</v>
      </c>
      <c r="C2260" s="0" t="n">
        <v>42.7</v>
      </c>
      <c r="D2260" s="0" t="n">
        <v>61.2</v>
      </c>
      <c r="E2260" s="0" t="n">
        <v>28.3</v>
      </c>
      <c r="F2260" s="0" t="n">
        <v>47.8</v>
      </c>
      <c r="G2260" s="0" t="n">
        <v>31.6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85</v>
      </c>
      <c r="C2261" s="0" t="n">
        <v>42.7</v>
      </c>
      <c r="D2261" s="0" t="n">
        <v>61.3</v>
      </c>
      <c r="E2261" s="0" t="n">
        <v>28.2</v>
      </c>
      <c r="F2261" s="0" t="n">
        <v>47.6</v>
      </c>
      <c r="G2261" s="0" t="n">
        <v>31.7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86</v>
      </c>
      <c r="C2262" s="0" t="n">
        <v>42.7</v>
      </c>
      <c r="D2262" s="0" t="n">
        <v>61.1</v>
      </c>
      <c r="E2262" s="0" t="n">
        <v>28.3</v>
      </c>
      <c r="F2262" s="0" t="n">
        <v>47.9</v>
      </c>
      <c r="G2262" s="0" t="n">
        <v>31.7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87</v>
      </c>
      <c r="C2263" s="0" t="n">
        <v>42.7</v>
      </c>
      <c r="D2263" s="0" t="n">
        <v>61</v>
      </c>
      <c r="E2263" s="0" t="n">
        <v>28.3</v>
      </c>
      <c r="F2263" s="0" t="n">
        <v>48</v>
      </c>
      <c r="G2263" s="0" t="n">
        <v>31.7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88</v>
      </c>
      <c r="C2264" s="0" t="n">
        <v>42.7</v>
      </c>
      <c r="D2264" s="0" t="n">
        <v>61</v>
      </c>
      <c r="E2264" s="0" t="n">
        <v>28.2</v>
      </c>
      <c r="F2264" s="0" t="n">
        <v>48.6</v>
      </c>
      <c r="G2264" s="0" t="n">
        <v>31.8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89</v>
      </c>
      <c r="C2265" s="0" t="n">
        <v>42.6</v>
      </c>
      <c r="D2265" s="0" t="n">
        <v>61.1</v>
      </c>
      <c r="E2265" s="0" t="n">
        <v>28.1</v>
      </c>
      <c r="F2265" s="0" t="n">
        <v>48.3</v>
      </c>
      <c r="G2265" s="0" t="n">
        <v>31.7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90</v>
      </c>
      <c r="C2266" s="0" t="n">
        <v>42.6</v>
      </c>
      <c r="D2266" s="0" t="n">
        <v>61.1</v>
      </c>
      <c r="E2266" s="0" t="n">
        <v>28</v>
      </c>
      <c r="F2266" s="0" t="n">
        <v>48.3</v>
      </c>
      <c r="G2266" s="0" t="n">
        <v>31.7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91</v>
      </c>
      <c r="C2267" s="0" t="n">
        <v>42.6</v>
      </c>
      <c r="D2267" s="0" t="n">
        <v>61.1</v>
      </c>
      <c r="E2267" s="0" t="n">
        <v>28</v>
      </c>
      <c r="F2267" s="0" t="n">
        <v>48.8</v>
      </c>
      <c r="G2267" s="0" t="n">
        <v>31.6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92</v>
      </c>
      <c r="C2268" s="0" t="n">
        <v>42.6</v>
      </c>
      <c r="D2268" s="0" t="n">
        <v>61.1</v>
      </c>
      <c r="E2268" s="0" t="n">
        <v>27.9</v>
      </c>
      <c r="F2268" s="0" t="n">
        <v>48.9</v>
      </c>
      <c r="G2268" s="0" t="n">
        <v>31.6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93</v>
      </c>
      <c r="C2269" s="0" t="n">
        <v>42.6</v>
      </c>
      <c r="D2269" s="0" t="n">
        <v>61</v>
      </c>
      <c r="E2269" s="0" t="n">
        <v>27.9</v>
      </c>
      <c r="F2269" s="0" t="n">
        <v>48.4</v>
      </c>
      <c r="G2269" s="0" t="n">
        <v>31.6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94</v>
      </c>
      <c r="C2270" s="0" t="n">
        <v>42.6</v>
      </c>
      <c r="D2270" s="0" t="n">
        <v>61</v>
      </c>
      <c r="E2270" s="0" t="n">
        <v>27.8</v>
      </c>
      <c r="F2270" s="0" t="n">
        <v>47.9</v>
      </c>
      <c r="G2270" s="0" t="n">
        <v>31.6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95</v>
      </c>
      <c r="C2271" s="0" t="n">
        <v>42.5</v>
      </c>
      <c r="D2271" s="0" t="n">
        <v>60.9</v>
      </c>
      <c r="E2271" s="0" t="n">
        <v>27.9</v>
      </c>
      <c r="F2271" s="0" t="n">
        <v>48.4</v>
      </c>
      <c r="G2271" s="0" t="n">
        <v>31.5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96</v>
      </c>
      <c r="C2272" s="0" t="n">
        <v>42.5</v>
      </c>
      <c r="D2272" s="0" t="n">
        <v>60.8</v>
      </c>
      <c r="E2272" s="0" t="n">
        <v>27.9</v>
      </c>
      <c r="F2272" s="0" t="n">
        <v>48.2</v>
      </c>
      <c r="G2272" s="0" t="n">
        <v>31.5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97</v>
      </c>
      <c r="C2273" s="0" t="n">
        <v>42.6</v>
      </c>
      <c r="D2273" s="0" t="n">
        <v>60.9</v>
      </c>
      <c r="E2273" s="0" t="n">
        <v>27.8</v>
      </c>
      <c r="F2273" s="0" t="n">
        <v>48.2</v>
      </c>
      <c r="G2273" s="0" t="n">
        <v>31.5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98</v>
      </c>
      <c r="C2274" s="0" t="n">
        <v>42.5</v>
      </c>
      <c r="D2274" s="0" t="n">
        <v>60.8</v>
      </c>
      <c r="E2274" s="0" t="n">
        <v>27.6</v>
      </c>
      <c r="F2274" s="0" t="n">
        <v>48.7</v>
      </c>
      <c r="G2274" s="0" t="n">
        <v>31.4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99</v>
      </c>
      <c r="C2275" s="0" t="n">
        <v>42.6</v>
      </c>
      <c r="D2275" s="0" t="n">
        <v>60.8</v>
      </c>
      <c r="E2275" s="0" t="n">
        <v>27.5</v>
      </c>
      <c r="F2275" s="0" t="n">
        <v>48.2</v>
      </c>
      <c r="G2275" s="0" t="n">
        <v>31.4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100</v>
      </c>
      <c r="C2276" s="0" t="n">
        <v>42.5</v>
      </c>
      <c r="D2276" s="0" t="n">
        <v>60.9</v>
      </c>
      <c r="E2276" s="0" t="n">
        <v>27.4</v>
      </c>
      <c r="F2276" s="0" t="n">
        <v>47.9</v>
      </c>
      <c r="G2276" s="0" t="n">
        <v>31.2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101</v>
      </c>
      <c r="C2277" s="0" t="n">
        <v>42.5</v>
      </c>
      <c r="D2277" s="0" t="n">
        <v>60.9</v>
      </c>
      <c r="E2277" s="0" t="n">
        <v>27.2</v>
      </c>
      <c r="F2277" s="0" t="n">
        <v>47.5</v>
      </c>
      <c r="G2277" s="0" t="n">
        <v>31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102</v>
      </c>
      <c r="C2278" s="0" t="n">
        <v>42.5</v>
      </c>
      <c r="D2278" s="0" t="n">
        <v>61</v>
      </c>
      <c r="E2278" s="0" t="n">
        <v>27.1</v>
      </c>
      <c r="F2278" s="0" t="n">
        <v>46.8</v>
      </c>
      <c r="G2278" s="0" t="n">
        <v>30.9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103</v>
      </c>
      <c r="C2279" s="0" t="n">
        <v>42.5</v>
      </c>
      <c r="D2279" s="0" t="n">
        <v>61</v>
      </c>
      <c r="E2279" s="0" t="n">
        <v>26.9</v>
      </c>
      <c r="F2279" s="0" t="n">
        <v>46.3</v>
      </c>
      <c r="G2279" s="0" t="n">
        <v>30.8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104</v>
      </c>
      <c r="C2280" s="0" t="n">
        <v>42.5</v>
      </c>
      <c r="D2280" s="0" t="n">
        <v>61</v>
      </c>
      <c r="E2280" s="0" t="n">
        <v>26.9</v>
      </c>
      <c r="F2280" s="0" t="n">
        <v>46.6</v>
      </c>
      <c r="G2280" s="0" t="n">
        <v>30.7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105</v>
      </c>
      <c r="C2281" s="0" t="n">
        <v>42.4</v>
      </c>
      <c r="D2281" s="0" t="n">
        <v>60.9</v>
      </c>
      <c r="E2281" s="0" t="n">
        <v>26.8</v>
      </c>
      <c r="F2281" s="0" t="n">
        <v>46.4</v>
      </c>
      <c r="G2281" s="0" t="n">
        <v>30.6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106</v>
      </c>
      <c r="C2282" s="0" t="n">
        <v>42.4</v>
      </c>
      <c r="D2282" s="0" t="n">
        <v>61</v>
      </c>
      <c r="E2282" s="0" t="n">
        <v>26.7</v>
      </c>
      <c r="F2282" s="0" t="n">
        <v>46.6</v>
      </c>
      <c r="G2282" s="0" t="n">
        <v>30.6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107</v>
      </c>
      <c r="C2283" s="0" t="n">
        <v>42.4</v>
      </c>
      <c r="D2283" s="0" t="n">
        <v>60.8</v>
      </c>
      <c r="E2283" s="0" t="n">
        <v>26.6</v>
      </c>
      <c r="F2283" s="0" t="n">
        <v>46.7</v>
      </c>
      <c r="G2283" s="0" t="n">
        <v>30.5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108</v>
      </c>
      <c r="C2284" s="0" t="n">
        <v>42.4</v>
      </c>
      <c r="D2284" s="0" t="n">
        <v>60.7</v>
      </c>
      <c r="E2284" s="0" t="n">
        <v>26.5</v>
      </c>
      <c r="F2284" s="0" t="n">
        <v>46.7</v>
      </c>
      <c r="G2284" s="0" t="n">
        <v>30.4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109</v>
      </c>
      <c r="C2285" s="0" t="n">
        <v>42.4</v>
      </c>
      <c r="D2285" s="0" t="n">
        <v>60.7</v>
      </c>
      <c r="E2285" s="0" t="n">
        <v>26.4</v>
      </c>
      <c r="F2285" s="0" t="n">
        <v>46.4</v>
      </c>
      <c r="G2285" s="0" t="n">
        <v>30.3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110</v>
      </c>
      <c r="C2286" s="0" t="n">
        <v>42.3</v>
      </c>
      <c r="D2286" s="0" t="n">
        <v>60.8</v>
      </c>
      <c r="E2286" s="0" t="n">
        <v>26.4</v>
      </c>
      <c r="F2286" s="0" t="n">
        <v>46.6</v>
      </c>
      <c r="G2286" s="0" t="n">
        <v>30.3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111</v>
      </c>
      <c r="C2287" s="0" t="n">
        <v>42.3</v>
      </c>
      <c r="D2287" s="0" t="n">
        <v>60.7</v>
      </c>
      <c r="E2287" s="0" t="n">
        <v>26.4</v>
      </c>
      <c r="F2287" s="0" t="n">
        <v>46.4</v>
      </c>
      <c r="G2287" s="0" t="n">
        <v>30.3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112</v>
      </c>
      <c r="C2288" s="0" t="n">
        <v>42.3</v>
      </c>
      <c r="D2288" s="0" t="n">
        <v>60.7</v>
      </c>
      <c r="E2288" s="0" t="n">
        <v>26.3</v>
      </c>
      <c r="F2288" s="0" t="n">
        <v>46.7</v>
      </c>
      <c r="G2288" s="0" t="n">
        <v>30.2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113</v>
      </c>
      <c r="C2289" s="0" t="n">
        <v>42.3</v>
      </c>
      <c r="D2289" s="0" t="n">
        <v>60.5</v>
      </c>
      <c r="E2289" s="0" t="n">
        <v>26.3</v>
      </c>
      <c r="F2289" s="0" t="n">
        <v>46.9</v>
      </c>
      <c r="G2289" s="0" t="n">
        <v>30.1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114</v>
      </c>
      <c r="C2290" s="0" t="n">
        <v>42.3</v>
      </c>
      <c r="D2290" s="0" t="n">
        <v>60.5</v>
      </c>
      <c r="E2290" s="0" t="n">
        <v>26.4</v>
      </c>
      <c r="F2290" s="0" t="n">
        <v>47.3</v>
      </c>
      <c r="G2290" s="0" t="n">
        <v>30.2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115</v>
      </c>
      <c r="C2291" s="0" t="n">
        <v>42.3</v>
      </c>
      <c r="D2291" s="0" t="n">
        <v>60.4</v>
      </c>
      <c r="E2291" s="0" t="n">
        <v>26.3</v>
      </c>
      <c r="F2291" s="0" t="n">
        <v>47.1</v>
      </c>
      <c r="G2291" s="0" t="n">
        <v>30.1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116</v>
      </c>
      <c r="C2292" s="0" t="n">
        <v>42.3</v>
      </c>
      <c r="D2292" s="0" t="n">
        <v>60.2</v>
      </c>
      <c r="E2292" s="0" t="n">
        <v>26.3</v>
      </c>
      <c r="F2292" s="0" t="n">
        <v>47</v>
      </c>
      <c r="G2292" s="0" t="n">
        <v>30.1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117</v>
      </c>
      <c r="C2293" s="0" t="n">
        <v>42.3</v>
      </c>
      <c r="D2293" s="0" t="n">
        <v>60.3</v>
      </c>
      <c r="E2293" s="0" t="n">
        <v>26.3</v>
      </c>
      <c r="F2293" s="0" t="n">
        <v>47.3</v>
      </c>
      <c r="G2293" s="0" t="n">
        <v>30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118</v>
      </c>
      <c r="C2294" s="0" t="n">
        <v>42.2</v>
      </c>
      <c r="D2294" s="0" t="n">
        <v>60.3</v>
      </c>
      <c r="E2294" s="0" t="n">
        <v>26.3</v>
      </c>
      <c r="F2294" s="0" t="n">
        <v>47.5</v>
      </c>
      <c r="G2294" s="0" t="n">
        <v>30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119</v>
      </c>
      <c r="C2295" s="0" t="n">
        <v>42.2</v>
      </c>
      <c r="D2295" s="0" t="n">
        <v>60.4</v>
      </c>
      <c r="E2295" s="0" t="n">
        <v>26.2</v>
      </c>
      <c r="F2295" s="0" t="n">
        <v>46.4</v>
      </c>
      <c r="G2295" s="0" t="n">
        <v>29.8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20</v>
      </c>
      <c r="C2296" s="0" t="n">
        <v>42.2</v>
      </c>
      <c r="D2296" s="0" t="n">
        <v>60.3</v>
      </c>
      <c r="E2296" s="0" t="n">
        <v>26.2</v>
      </c>
      <c r="F2296" s="0" t="n">
        <v>46.7</v>
      </c>
      <c r="G2296" s="0" t="n">
        <v>29.8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21</v>
      </c>
      <c r="C2297" s="0" t="n">
        <v>42.2</v>
      </c>
      <c r="D2297" s="0" t="n">
        <v>60.4</v>
      </c>
      <c r="E2297" s="0" t="n">
        <v>26.2</v>
      </c>
      <c r="F2297" s="0" t="n">
        <v>47</v>
      </c>
      <c r="G2297" s="0" t="n">
        <v>29.9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22</v>
      </c>
      <c r="C2298" s="0" t="n">
        <v>42.1</v>
      </c>
      <c r="D2298" s="0" t="n">
        <v>60.6</v>
      </c>
      <c r="E2298" s="0" t="n">
        <v>26.2</v>
      </c>
      <c r="F2298" s="0" t="n">
        <v>46.4</v>
      </c>
      <c r="G2298" s="0" t="n">
        <v>29.9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23</v>
      </c>
      <c r="C2299" s="0" t="n">
        <v>42.1</v>
      </c>
      <c r="D2299" s="0" t="n">
        <v>60.7</v>
      </c>
      <c r="E2299" s="0" t="n">
        <v>26.2</v>
      </c>
      <c r="F2299" s="0" t="n">
        <v>46.1</v>
      </c>
      <c r="G2299" s="0" t="n">
        <v>29.9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24</v>
      </c>
      <c r="C2300" s="0" t="n">
        <v>42.1</v>
      </c>
      <c r="D2300" s="0" t="n">
        <v>60.5</v>
      </c>
      <c r="E2300" s="0" t="n">
        <v>26.3</v>
      </c>
      <c r="F2300" s="0" t="n">
        <v>46.3</v>
      </c>
      <c r="G2300" s="0" t="n">
        <v>29.8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25</v>
      </c>
      <c r="C2301" s="0" t="n">
        <v>42.1</v>
      </c>
      <c r="D2301" s="0" t="n">
        <v>60.4</v>
      </c>
      <c r="E2301" s="0" t="n">
        <v>26.4</v>
      </c>
      <c r="F2301" s="0" t="n">
        <v>46.8</v>
      </c>
      <c r="G2301" s="0" t="n">
        <v>29.9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26</v>
      </c>
      <c r="C2302" s="0" t="n">
        <v>42.1</v>
      </c>
      <c r="D2302" s="0" t="n">
        <v>60.3</v>
      </c>
      <c r="E2302" s="0" t="n">
        <v>26.4</v>
      </c>
      <c r="F2302" s="0" t="n">
        <v>46.8</v>
      </c>
      <c r="G2302" s="0" t="n">
        <v>30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27</v>
      </c>
      <c r="C2303" s="0" t="n">
        <v>42.1</v>
      </c>
      <c r="D2303" s="0" t="n">
        <v>60.2</v>
      </c>
      <c r="E2303" s="0" t="n">
        <v>26.4</v>
      </c>
      <c r="F2303" s="0" t="n">
        <v>46.8</v>
      </c>
      <c r="G2303" s="0" t="n">
        <v>30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28</v>
      </c>
      <c r="C2304" s="0" t="n">
        <v>42.1</v>
      </c>
      <c r="D2304" s="0" t="n">
        <v>60.2</v>
      </c>
      <c r="E2304" s="0" t="n">
        <v>26.4</v>
      </c>
      <c r="F2304" s="0" t="n">
        <v>47.5</v>
      </c>
      <c r="G2304" s="0" t="n">
        <v>30.1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29</v>
      </c>
      <c r="C2305" s="0" t="n">
        <v>42.1</v>
      </c>
      <c r="D2305" s="0" t="n">
        <v>60.3</v>
      </c>
      <c r="E2305" s="0" t="n">
        <v>26.4</v>
      </c>
      <c r="F2305" s="0" t="n">
        <v>46.7</v>
      </c>
      <c r="G2305" s="0" t="n">
        <v>30.3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30</v>
      </c>
      <c r="C2306" s="0" t="n">
        <v>42.1</v>
      </c>
      <c r="D2306" s="0" t="n">
        <v>60.3</v>
      </c>
      <c r="E2306" s="0" t="n">
        <v>26.5</v>
      </c>
      <c r="F2306" s="0" t="n">
        <v>45.9</v>
      </c>
      <c r="G2306" s="0" t="n">
        <v>30.3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31</v>
      </c>
      <c r="C2307" s="0" t="n">
        <v>42</v>
      </c>
      <c r="D2307" s="0" t="n">
        <v>60.2</v>
      </c>
      <c r="E2307" s="0" t="n">
        <v>26.5</v>
      </c>
      <c r="F2307" s="0" t="n">
        <v>46.1</v>
      </c>
      <c r="G2307" s="0" t="n">
        <v>30.4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32</v>
      </c>
      <c r="C2308" s="0" t="n">
        <v>42</v>
      </c>
      <c r="D2308" s="0" t="n">
        <v>60.3</v>
      </c>
      <c r="E2308" s="0" t="n">
        <v>26.5</v>
      </c>
      <c r="F2308" s="0" t="n">
        <v>46.5</v>
      </c>
      <c r="G2308" s="0" t="n">
        <v>30.4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33</v>
      </c>
      <c r="C2309" s="0" t="n">
        <v>42</v>
      </c>
      <c r="D2309" s="0" t="n">
        <v>60.2</v>
      </c>
      <c r="E2309" s="0" t="n">
        <v>26.5</v>
      </c>
      <c r="F2309" s="0" t="n">
        <v>46.3</v>
      </c>
      <c r="G2309" s="0" t="n">
        <v>30.4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34</v>
      </c>
      <c r="C2310" s="0" t="n">
        <v>42</v>
      </c>
      <c r="D2310" s="0" t="n">
        <v>60.1</v>
      </c>
      <c r="E2310" s="0" t="n">
        <v>26.4</v>
      </c>
      <c r="F2310" s="0" t="n">
        <v>46.8</v>
      </c>
      <c r="G2310" s="0" t="n">
        <v>30.3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35</v>
      </c>
      <c r="C2311" s="0" t="n">
        <v>42</v>
      </c>
      <c r="D2311" s="0" t="n">
        <v>60</v>
      </c>
      <c r="E2311" s="0" t="n">
        <v>26.4</v>
      </c>
      <c r="F2311" s="0" t="n">
        <v>47</v>
      </c>
      <c r="G2311" s="0" t="n">
        <v>30.2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36</v>
      </c>
      <c r="C2312" s="0" t="n">
        <v>42</v>
      </c>
      <c r="D2312" s="0" t="n">
        <v>59.9</v>
      </c>
      <c r="E2312" s="0" t="n">
        <v>26.4</v>
      </c>
      <c r="F2312" s="0" t="n">
        <v>46.1</v>
      </c>
      <c r="G2312" s="0" t="n">
        <v>30.1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37</v>
      </c>
      <c r="C2313" s="0" t="n">
        <v>42</v>
      </c>
      <c r="D2313" s="0" t="n">
        <v>59.7</v>
      </c>
      <c r="E2313" s="0" t="n">
        <v>26.4</v>
      </c>
      <c r="F2313" s="0" t="n">
        <v>46.2</v>
      </c>
      <c r="G2313" s="0" t="n">
        <v>30.1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38</v>
      </c>
      <c r="C2314" s="0" t="n">
        <v>42</v>
      </c>
      <c r="D2314" s="0" t="n">
        <v>59.4</v>
      </c>
      <c r="E2314" s="0" t="n">
        <v>26.4</v>
      </c>
      <c r="F2314" s="0" t="n">
        <v>45.8</v>
      </c>
      <c r="G2314" s="0" t="n">
        <v>30.2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39</v>
      </c>
      <c r="C2315" s="0" t="n">
        <v>42</v>
      </c>
      <c r="D2315" s="0" t="n">
        <v>59.4</v>
      </c>
      <c r="E2315" s="0" t="n">
        <v>26.4</v>
      </c>
      <c r="F2315" s="0" t="n">
        <v>45.5</v>
      </c>
      <c r="G2315" s="0" t="n">
        <v>30.3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40</v>
      </c>
      <c r="C2316" s="0" t="n">
        <v>42</v>
      </c>
      <c r="D2316" s="0" t="n">
        <v>59.4</v>
      </c>
      <c r="E2316" s="0" t="n">
        <v>26.4</v>
      </c>
      <c r="F2316" s="0" t="n">
        <v>45.5</v>
      </c>
      <c r="G2316" s="0" t="n">
        <v>30.3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41</v>
      </c>
      <c r="C2317" s="0" t="n">
        <v>42</v>
      </c>
      <c r="D2317" s="0" t="n">
        <v>59.5</v>
      </c>
      <c r="E2317" s="0" t="n">
        <v>26.3</v>
      </c>
      <c r="F2317" s="0" t="n">
        <v>46</v>
      </c>
      <c r="G2317" s="0" t="n">
        <v>30.3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42</v>
      </c>
      <c r="C2318" s="0" t="n">
        <v>42</v>
      </c>
      <c r="D2318" s="0" t="n">
        <v>59.5</v>
      </c>
      <c r="E2318" s="0" t="n">
        <v>26.3</v>
      </c>
      <c r="F2318" s="0" t="n">
        <v>46.5</v>
      </c>
      <c r="G2318" s="0" t="n">
        <v>30.3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43</v>
      </c>
      <c r="C2319" s="0" t="n">
        <v>42</v>
      </c>
      <c r="D2319" s="0" t="n">
        <v>59.5</v>
      </c>
      <c r="E2319" s="0" t="n">
        <v>26.3</v>
      </c>
      <c r="F2319" s="0" t="n">
        <v>47.2</v>
      </c>
      <c r="G2319" s="0" t="n">
        <v>30.3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44</v>
      </c>
      <c r="C2320" s="0" t="n">
        <v>42</v>
      </c>
      <c r="D2320" s="0" t="n">
        <v>59.5</v>
      </c>
      <c r="E2320" s="0" t="n">
        <v>26.3</v>
      </c>
      <c r="F2320" s="0" t="n">
        <v>47.6</v>
      </c>
      <c r="G2320" s="0" t="n">
        <v>30.3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45</v>
      </c>
      <c r="C2321" s="0" t="n">
        <v>42</v>
      </c>
      <c r="D2321" s="0" t="n">
        <v>59.7</v>
      </c>
      <c r="E2321" s="0" t="n">
        <v>26.3</v>
      </c>
      <c r="F2321" s="0" t="n">
        <v>47.6</v>
      </c>
      <c r="G2321" s="0" t="n">
        <v>30.3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46</v>
      </c>
      <c r="C2322" s="0" t="n">
        <v>42</v>
      </c>
      <c r="D2322" s="0" t="n">
        <v>59.8</v>
      </c>
      <c r="E2322" s="0" t="n">
        <v>26.3</v>
      </c>
      <c r="F2322" s="0" t="n">
        <v>47.9</v>
      </c>
      <c r="G2322" s="0" t="n">
        <v>30.3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47</v>
      </c>
      <c r="C2323" s="0" t="n">
        <v>41.9</v>
      </c>
      <c r="D2323" s="0" t="n">
        <v>59.9</v>
      </c>
      <c r="E2323" s="0" t="n">
        <v>26.3</v>
      </c>
      <c r="F2323" s="0" t="n">
        <v>47.8</v>
      </c>
      <c r="G2323" s="0" t="n">
        <v>30.3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48</v>
      </c>
      <c r="C2324" s="0" t="n">
        <v>41.9</v>
      </c>
      <c r="D2324" s="0" t="n">
        <v>59.9</v>
      </c>
      <c r="E2324" s="0" t="n">
        <v>26.4</v>
      </c>
      <c r="F2324" s="0" t="n">
        <v>47.3</v>
      </c>
      <c r="G2324" s="0" t="n">
        <v>30.3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49</v>
      </c>
      <c r="C2325" s="0" t="n">
        <v>41.9</v>
      </c>
      <c r="D2325" s="0" t="n">
        <v>60.1</v>
      </c>
      <c r="E2325" s="0" t="n">
        <v>26.4</v>
      </c>
      <c r="F2325" s="0" t="n">
        <v>47.6</v>
      </c>
      <c r="G2325" s="0" t="n">
        <v>30.4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50</v>
      </c>
      <c r="C2326" s="0" t="n">
        <v>41.9</v>
      </c>
      <c r="D2326" s="0" t="n">
        <v>60.2</v>
      </c>
      <c r="E2326" s="0" t="n">
        <v>26.4</v>
      </c>
      <c r="F2326" s="0" t="n">
        <v>48</v>
      </c>
      <c r="G2326" s="0" t="n">
        <v>30.4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51</v>
      </c>
      <c r="C2327" s="0" t="n">
        <v>41.8</v>
      </c>
      <c r="D2327" s="0" t="n">
        <v>60.2</v>
      </c>
      <c r="E2327" s="0" t="n">
        <v>26.4</v>
      </c>
      <c r="F2327" s="0" t="n">
        <v>48.1</v>
      </c>
      <c r="G2327" s="0" t="n">
        <v>30.4</v>
      </c>
    </row>
    <row r="2328" customFormat="false" ht="12.75" hidden="false" customHeight="false" outlineLevel="0" collapsed="false">
      <c r="A2328" s="0" t="n">
        <v>2326</v>
      </c>
      <c r="B2328" s="0" t="n">
        <f aca="false">A2328-'Shorting Summary'!$A$4</f>
        <v>2152</v>
      </c>
      <c r="C2328" s="0" t="n">
        <v>41.8</v>
      </c>
      <c r="D2328" s="0" t="n">
        <v>60</v>
      </c>
      <c r="E2328" s="0" t="n">
        <v>26.3</v>
      </c>
      <c r="F2328" s="0" t="n">
        <v>47.7</v>
      </c>
      <c r="G2328" s="0" t="n">
        <v>30.4</v>
      </c>
    </row>
    <row r="2329" customFormat="false" ht="12.75" hidden="false" customHeight="false" outlineLevel="0" collapsed="false">
      <c r="A2329" s="0" t="n">
        <v>2327</v>
      </c>
      <c r="B2329" s="0" t="n">
        <f aca="false">A2329-'Shorting Summary'!$A$4</f>
        <v>2153</v>
      </c>
      <c r="C2329" s="0" t="n">
        <v>41.8</v>
      </c>
      <c r="D2329" s="0" t="n">
        <v>60</v>
      </c>
      <c r="E2329" s="0" t="n">
        <v>26.3</v>
      </c>
      <c r="F2329" s="0" t="n">
        <v>47.4</v>
      </c>
      <c r="G2329" s="0" t="n">
        <v>30.4</v>
      </c>
    </row>
    <row r="2330" customFormat="false" ht="12.75" hidden="false" customHeight="false" outlineLevel="0" collapsed="false">
      <c r="A2330" s="0" t="n">
        <v>2328</v>
      </c>
      <c r="B2330" s="0" t="n">
        <f aca="false">A2330-'Shorting Summary'!$A$4</f>
        <v>2154</v>
      </c>
      <c r="C2330" s="0" t="n">
        <v>41.8</v>
      </c>
      <c r="D2330" s="0" t="n">
        <v>60.1</v>
      </c>
      <c r="E2330" s="0" t="n">
        <v>26.4</v>
      </c>
      <c r="F2330" s="0" t="n">
        <v>47.3</v>
      </c>
      <c r="G2330" s="0" t="n">
        <v>30.4</v>
      </c>
    </row>
    <row r="2331" customFormat="false" ht="12.75" hidden="false" customHeight="false" outlineLevel="0" collapsed="false">
      <c r="A2331" s="0" t="n">
        <v>2329</v>
      </c>
      <c r="B2331" s="0" t="n">
        <f aca="false">A2331-'Shorting Summary'!$A$4</f>
        <v>2155</v>
      </c>
      <c r="C2331" s="0" t="n">
        <v>41.8</v>
      </c>
      <c r="D2331" s="0" t="n">
        <v>60</v>
      </c>
      <c r="E2331" s="0" t="n">
        <v>26.4</v>
      </c>
      <c r="F2331" s="0" t="n">
        <v>47.5</v>
      </c>
      <c r="G2331" s="0" t="n">
        <v>30.5</v>
      </c>
    </row>
    <row r="2332" customFormat="false" ht="12.75" hidden="false" customHeight="false" outlineLevel="0" collapsed="false">
      <c r="A2332" s="0" t="n">
        <v>2330</v>
      </c>
      <c r="B2332" s="0" t="n">
        <f aca="false">A2332-'Shorting Summary'!$A$4</f>
        <v>2156</v>
      </c>
      <c r="C2332" s="0" t="n">
        <v>41.7</v>
      </c>
      <c r="D2332" s="0" t="n">
        <v>59.7</v>
      </c>
      <c r="E2332" s="0" t="n">
        <v>26.4</v>
      </c>
      <c r="F2332" s="0" t="n">
        <v>47.1</v>
      </c>
      <c r="G2332" s="0" t="n">
        <v>30.5</v>
      </c>
    </row>
    <row r="2333" customFormat="false" ht="12.75" hidden="false" customHeight="false" outlineLevel="0" collapsed="false">
      <c r="A2333" s="0" t="n">
        <v>2331</v>
      </c>
      <c r="B2333" s="0" t="n">
        <f aca="false">A2333-'Shorting Summary'!$A$4</f>
        <v>2157</v>
      </c>
      <c r="C2333" s="0" t="n">
        <v>41.7</v>
      </c>
      <c r="D2333" s="0" t="n">
        <v>59.6</v>
      </c>
      <c r="E2333" s="0" t="n">
        <v>26.4</v>
      </c>
      <c r="F2333" s="0" t="n">
        <v>46.7</v>
      </c>
      <c r="G2333" s="0" t="n">
        <v>30.5</v>
      </c>
    </row>
    <row r="2334" customFormat="false" ht="12.75" hidden="false" customHeight="false" outlineLevel="0" collapsed="false">
      <c r="A2334" s="0" t="n">
        <v>2332</v>
      </c>
      <c r="B2334" s="0" t="n">
        <f aca="false">A2334-'Shorting Summary'!$A$4</f>
        <v>2158</v>
      </c>
      <c r="C2334" s="0" t="n">
        <v>41.8</v>
      </c>
      <c r="D2334" s="0" t="n">
        <v>59.6</v>
      </c>
      <c r="E2334" s="0" t="n">
        <v>26.4</v>
      </c>
      <c r="F2334" s="0" t="n">
        <v>47.1</v>
      </c>
      <c r="G2334" s="0" t="n">
        <v>30.5</v>
      </c>
    </row>
    <row r="2335" customFormat="false" ht="12.75" hidden="false" customHeight="false" outlineLevel="0" collapsed="false">
      <c r="A2335" s="0" t="n">
        <v>2333</v>
      </c>
      <c r="B2335" s="0" t="n">
        <f aca="false">A2335-'Shorting Summary'!$A$4</f>
        <v>2159</v>
      </c>
      <c r="C2335" s="0" t="n">
        <v>41.7</v>
      </c>
      <c r="D2335" s="0" t="n">
        <v>59.6</v>
      </c>
      <c r="E2335" s="0" t="n">
        <v>26.5</v>
      </c>
      <c r="F2335" s="0" t="n">
        <v>47</v>
      </c>
      <c r="G2335" s="0" t="n">
        <v>30.6</v>
      </c>
    </row>
    <row r="2336" customFormat="false" ht="12.75" hidden="false" customHeight="false" outlineLevel="0" collapsed="false">
      <c r="A2336" s="0" t="n">
        <v>2334</v>
      </c>
      <c r="B2336" s="0" t="n">
        <f aca="false">A2336-'Shorting Summary'!$A$4</f>
        <v>2160</v>
      </c>
      <c r="C2336" s="0" t="n">
        <v>41.7</v>
      </c>
      <c r="D2336" s="0" t="n">
        <v>59.7</v>
      </c>
      <c r="E2336" s="0" t="n">
        <v>26.5</v>
      </c>
      <c r="F2336" s="0" t="n">
        <v>47.1</v>
      </c>
      <c r="G2336" s="0" t="n">
        <v>30.6</v>
      </c>
    </row>
    <row r="2337" customFormat="false" ht="12.75" hidden="false" customHeight="false" outlineLevel="0" collapsed="false">
      <c r="A2337" s="0" t="n">
        <v>2335</v>
      </c>
      <c r="B2337" s="0" t="n">
        <f aca="false">A2337-'Shorting Summary'!$A$4</f>
        <v>2161</v>
      </c>
      <c r="C2337" s="0" t="n">
        <v>41.7</v>
      </c>
      <c r="D2337" s="0" t="n">
        <v>59.7</v>
      </c>
      <c r="E2337" s="0" t="n">
        <v>26.5</v>
      </c>
      <c r="F2337" s="0" t="n">
        <v>47.4</v>
      </c>
      <c r="G2337" s="0" t="n">
        <v>30.6</v>
      </c>
    </row>
    <row r="2338" customFormat="false" ht="12.75" hidden="false" customHeight="false" outlineLevel="0" collapsed="false">
      <c r="A2338" s="0" t="n">
        <v>2336</v>
      </c>
      <c r="B2338" s="0" t="n">
        <f aca="false">A2338-'Shorting Summary'!$A$4</f>
        <v>2162</v>
      </c>
      <c r="C2338" s="0" t="n">
        <v>41.7</v>
      </c>
      <c r="D2338" s="0" t="n">
        <v>59.8</v>
      </c>
      <c r="E2338" s="0" t="n">
        <v>26.4</v>
      </c>
      <c r="F2338" s="0" t="n">
        <v>47.3</v>
      </c>
      <c r="G2338" s="0" t="n">
        <v>30.6</v>
      </c>
    </row>
    <row r="2339" customFormat="false" ht="12.75" hidden="false" customHeight="false" outlineLevel="0" collapsed="false">
      <c r="A2339" s="0" t="n">
        <v>2337</v>
      </c>
      <c r="B2339" s="0" t="n">
        <f aca="false">A2339-'Shorting Summary'!$A$4</f>
        <v>2163</v>
      </c>
      <c r="C2339" s="0" t="n">
        <v>41.7</v>
      </c>
      <c r="D2339" s="0" t="n">
        <v>59.8</v>
      </c>
      <c r="E2339" s="0" t="n">
        <v>26.4</v>
      </c>
      <c r="F2339" s="0" t="n">
        <v>47.6</v>
      </c>
      <c r="G2339" s="0" t="n">
        <v>30.6</v>
      </c>
    </row>
    <row r="2340" customFormat="false" ht="12.75" hidden="false" customHeight="false" outlineLevel="0" collapsed="false">
      <c r="A2340" s="0" t="n">
        <v>2338</v>
      </c>
      <c r="B2340" s="0" t="n">
        <f aca="false">A2340-'Shorting Summary'!$A$4</f>
        <v>2164</v>
      </c>
      <c r="C2340" s="0" t="n">
        <v>41.7</v>
      </c>
      <c r="D2340" s="0" t="n">
        <v>59.7</v>
      </c>
      <c r="E2340" s="0" t="n">
        <v>26.4</v>
      </c>
      <c r="F2340" s="0" t="n">
        <v>46.9</v>
      </c>
      <c r="G2340" s="0" t="n">
        <v>30.7</v>
      </c>
    </row>
    <row r="2341" customFormat="false" ht="12.75" hidden="false" customHeight="false" outlineLevel="0" collapsed="false">
      <c r="A2341" s="0" t="n">
        <v>2339</v>
      </c>
      <c r="B2341" s="0" t="n">
        <f aca="false">A2341-'Shorting Summary'!$A$4</f>
        <v>2165</v>
      </c>
      <c r="C2341" s="0" t="n">
        <v>41.7</v>
      </c>
      <c r="D2341" s="0" t="n">
        <v>59.6</v>
      </c>
      <c r="E2341" s="0" t="n">
        <v>26.3</v>
      </c>
      <c r="F2341" s="0" t="n">
        <v>46.2</v>
      </c>
      <c r="G2341" s="0" t="n">
        <v>30.7</v>
      </c>
    </row>
    <row r="2342" customFormat="false" ht="12.75" hidden="false" customHeight="false" outlineLevel="0" collapsed="false">
      <c r="A2342" s="0" t="n">
        <v>2340</v>
      </c>
      <c r="B2342" s="0" t="n">
        <f aca="false">A2342-'Shorting Summary'!$A$4</f>
        <v>2166</v>
      </c>
      <c r="C2342" s="0" t="n">
        <v>41.7</v>
      </c>
      <c r="D2342" s="0" t="n">
        <v>59.5</v>
      </c>
      <c r="E2342" s="0" t="n">
        <v>26.3</v>
      </c>
      <c r="F2342" s="0" t="n">
        <v>46.5</v>
      </c>
      <c r="G2342" s="0" t="n">
        <v>30.7</v>
      </c>
    </row>
    <row r="2343" customFormat="false" ht="12.75" hidden="false" customHeight="false" outlineLevel="0" collapsed="false">
      <c r="A2343" s="0" t="n">
        <v>2341</v>
      </c>
      <c r="B2343" s="0" t="n">
        <f aca="false">A2343-'Shorting Summary'!$A$4</f>
        <v>2167</v>
      </c>
      <c r="C2343" s="0" t="n">
        <v>41.6</v>
      </c>
      <c r="D2343" s="0" t="n">
        <v>59.3</v>
      </c>
      <c r="E2343" s="0" t="n">
        <v>26.3</v>
      </c>
      <c r="F2343" s="0" t="n">
        <v>45.9</v>
      </c>
      <c r="G2343" s="0" t="n">
        <v>30.7</v>
      </c>
    </row>
    <row r="2344" customFormat="false" ht="12.75" hidden="false" customHeight="false" outlineLevel="0" collapsed="false">
      <c r="A2344" s="0" t="n">
        <v>2342</v>
      </c>
      <c r="B2344" s="0" t="n">
        <f aca="false">A2344-'Shorting Summary'!$A$4</f>
        <v>2168</v>
      </c>
      <c r="C2344" s="0" t="n">
        <v>41.6</v>
      </c>
      <c r="D2344" s="0" t="n">
        <v>59.3</v>
      </c>
      <c r="E2344" s="0" t="n">
        <v>26.3</v>
      </c>
      <c r="F2344" s="0" t="n">
        <v>45.8</v>
      </c>
      <c r="G2344" s="0" t="n">
        <v>30.7</v>
      </c>
    </row>
    <row r="2345" customFormat="false" ht="12.75" hidden="false" customHeight="false" outlineLevel="0" collapsed="false">
      <c r="A2345" s="0" t="n">
        <v>2343</v>
      </c>
      <c r="B2345" s="0" t="n">
        <f aca="false">A2345-'Shorting Summary'!$A$4</f>
        <v>2169</v>
      </c>
      <c r="C2345" s="0" t="n">
        <v>41.6</v>
      </c>
      <c r="D2345" s="0" t="n">
        <v>59.4</v>
      </c>
      <c r="E2345" s="0" t="n">
        <v>26.2</v>
      </c>
      <c r="F2345" s="0" t="n">
        <v>45.8</v>
      </c>
      <c r="G2345" s="0" t="n">
        <v>30.7</v>
      </c>
    </row>
    <row r="2346" customFormat="false" ht="12.75" hidden="false" customHeight="false" outlineLevel="0" collapsed="false">
      <c r="A2346" s="0" t="n">
        <v>2344</v>
      </c>
      <c r="B2346" s="0" t="n">
        <f aca="false">A2346-'Shorting Summary'!$A$4</f>
        <v>2170</v>
      </c>
      <c r="C2346" s="0" t="n">
        <v>41.6</v>
      </c>
      <c r="D2346" s="0" t="n">
        <v>59.4</v>
      </c>
      <c r="E2346" s="0" t="n">
        <v>26.2</v>
      </c>
      <c r="F2346" s="0" t="n">
        <v>44.8</v>
      </c>
      <c r="G2346" s="0" t="n">
        <v>30.6</v>
      </c>
    </row>
    <row r="2347" customFormat="false" ht="12.75" hidden="false" customHeight="false" outlineLevel="0" collapsed="false">
      <c r="A2347" s="0" t="n">
        <v>2345</v>
      </c>
      <c r="B2347" s="0" t="n">
        <f aca="false">A2347-'Shorting Summary'!$A$4</f>
        <v>2171</v>
      </c>
      <c r="C2347" s="0" t="n">
        <v>41.6</v>
      </c>
      <c r="D2347" s="0" t="n">
        <v>59.4</v>
      </c>
      <c r="E2347" s="0" t="n">
        <v>26.2</v>
      </c>
      <c r="F2347" s="0" t="n">
        <v>44.4</v>
      </c>
      <c r="G2347" s="0" t="n">
        <v>30.6</v>
      </c>
    </row>
    <row r="2348" customFormat="false" ht="12.75" hidden="false" customHeight="false" outlineLevel="0" collapsed="false">
      <c r="A2348" s="0" t="n">
        <v>2346</v>
      </c>
      <c r="B2348" s="0" t="n">
        <f aca="false">A2348-'Shorting Summary'!$A$4</f>
        <v>2172</v>
      </c>
      <c r="C2348" s="0" t="n">
        <v>41.6</v>
      </c>
      <c r="D2348" s="0" t="n">
        <v>59.3</v>
      </c>
      <c r="E2348" s="0" t="n">
        <v>26.2</v>
      </c>
      <c r="F2348" s="0" t="n">
        <v>45</v>
      </c>
      <c r="G2348" s="0" t="n">
        <v>30.6</v>
      </c>
    </row>
    <row r="2349" customFormat="false" ht="12.75" hidden="false" customHeight="false" outlineLevel="0" collapsed="false">
      <c r="A2349" s="0" t="n">
        <v>2347</v>
      </c>
      <c r="B2349" s="0" t="n">
        <f aca="false">A2349-'Shorting Summary'!$A$4</f>
        <v>2173</v>
      </c>
      <c r="C2349" s="0" t="n">
        <v>41.5</v>
      </c>
      <c r="D2349" s="0" t="n">
        <v>59.1</v>
      </c>
      <c r="E2349" s="0" t="n">
        <v>26.2</v>
      </c>
      <c r="F2349" s="0" t="n">
        <v>45.6</v>
      </c>
      <c r="G2349" s="0" t="n">
        <v>30.6</v>
      </c>
    </row>
    <row r="2350" customFormat="false" ht="12.75" hidden="false" customHeight="false" outlineLevel="0" collapsed="false">
      <c r="A2350" s="0" t="n">
        <v>2348</v>
      </c>
      <c r="B2350" s="0" t="n">
        <f aca="false">A2350-'Shorting Summary'!$A$4</f>
        <v>2174</v>
      </c>
      <c r="C2350" s="0" t="n">
        <v>41.5</v>
      </c>
      <c r="D2350" s="0" t="n">
        <v>59</v>
      </c>
      <c r="E2350" s="0" t="n">
        <v>26.2</v>
      </c>
      <c r="F2350" s="0" t="n">
        <v>45.5</v>
      </c>
      <c r="G2350" s="0" t="n">
        <v>30.5</v>
      </c>
    </row>
    <row r="2351" customFormat="false" ht="12.75" hidden="false" customHeight="false" outlineLevel="0" collapsed="false">
      <c r="A2351" s="0" t="n">
        <v>2349</v>
      </c>
      <c r="B2351" s="0" t="n">
        <f aca="false">A2351-'Shorting Summary'!$A$4</f>
        <v>2175</v>
      </c>
      <c r="C2351" s="0" t="n">
        <v>41.5</v>
      </c>
      <c r="D2351" s="0" t="n">
        <v>59</v>
      </c>
      <c r="E2351" s="0" t="n">
        <v>26.2</v>
      </c>
      <c r="F2351" s="0" t="n">
        <v>46.1</v>
      </c>
      <c r="G2351" s="0" t="n">
        <v>30.5</v>
      </c>
    </row>
    <row r="2352" customFormat="false" ht="12.75" hidden="false" customHeight="false" outlineLevel="0" collapsed="false">
      <c r="A2352" s="0" t="n">
        <v>2350</v>
      </c>
      <c r="B2352" s="0" t="n">
        <f aca="false">A2352-'Shorting Summary'!$A$4</f>
        <v>2176</v>
      </c>
      <c r="C2352" s="0" t="n">
        <v>41.5</v>
      </c>
      <c r="D2352" s="0" t="n">
        <v>59</v>
      </c>
      <c r="E2352" s="0" t="n">
        <v>26.2</v>
      </c>
      <c r="F2352" s="0" t="n">
        <v>46.4</v>
      </c>
      <c r="G2352" s="0" t="n">
        <v>30.5</v>
      </c>
    </row>
    <row r="2353" customFormat="false" ht="12.75" hidden="false" customHeight="false" outlineLevel="0" collapsed="false">
      <c r="A2353" s="0" t="n">
        <v>2351</v>
      </c>
      <c r="B2353" s="0" t="n">
        <f aca="false">A2353-'Shorting Summary'!$A$4</f>
        <v>2177</v>
      </c>
      <c r="C2353" s="0" t="n">
        <v>41.5</v>
      </c>
      <c r="D2353" s="0" t="n">
        <v>58.9</v>
      </c>
      <c r="E2353" s="0" t="n">
        <v>26.3</v>
      </c>
      <c r="F2353" s="0" t="n">
        <v>46.6</v>
      </c>
      <c r="G2353" s="0" t="n">
        <v>30.4</v>
      </c>
    </row>
    <row r="2354" customFormat="false" ht="12.75" hidden="false" customHeight="false" outlineLevel="0" collapsed="false">
      <c r="A2354" s="0" t="n">
        <v>2352</v>
      </c>
      <c r="B2354" s="0" t="n">
        <f aca="false">A2354-'Shorting Summary'!$A$4</f>
        <v>2178</v>
      </c>
      <c r="C2354" s="0" t="n">
        <v>41.5</v>
      </c>
      <c r="D2354" s="0" t="n">
        <v>58.7</v>
      </c>
      <c r="E2354" s="0" t="n">
        <v>26.2</v>
      </c>
      <c r="F2354" s="0" t="n">
        <v>45.9</v>
      </c>
      <c r="G2354" s="0" t="n">
        <v>30.4</v>
      </c>
    </row>
    <row r="2355" customFormat="false" ht="12.75" hidden="false" customHeight="false" outlineLevel="0" collapsed="false">
      <c r="A2355" s="0" t="n">
        <v>2353</v>
      </c>
      <c r="B2355" s="0" t="n">
        <f aca="false">A2355-'Shorting Summary'!$A$4</f>
        <v>2179</v>
      </c>
      <c r="C2355" s="0" t="n">
        <v>41.5</v>
      </c>
      <c r="D2355" s="0" t="n">
        <v>58.6</v>
      </c>
      <c r="E2355" s="0" t="n">
        <v>26.2</v>
      </c>
      <c r="F2355" s="0" t="n">
        <v>45.1</v>
      </c>
      <c r="G2355" s="0" t="n">
        <v>30.5</v>
      </c>
    </row>
    <row r="2356" customFormat="false" ht="12.75" hidden="false" customHeight="false" outlineLevel="0" collapsed="false">
      <c r="A2356" s="0" t="n">
        <v>2354</v>
      </c>
      <c r="B2356" s="0" t="n">
        <f aca="false">A2356-'Shorting Summary'!$A$4</f>
        <v>2180</v>
      </c>
      <c r="C2356" s="0" t="n">
        <v>41.5</v>
      </c>
      <c r="D2356" s="0" t="n">
        <v>58.6</v>
      </c>
      <c r="E2356" s="0" t="n">
        <v>26.2</v>
      </c>
      <c r="F2356" s="0" t="n">
        <v>44.3</v>
      </c>
      <c r="G2356" s="0" t="n">
        <v>30.6</v>
      </c>
    </row>
    <row r="2357" customFormat="false" ht="12.75" hidden="false" customHeight="false" outlineLevel="0" collapsed="false">
      <c r="A2357" s="0" t="n">
        <v>2355</v>
      </c>
      <c r="B2357" s="0" t="n">
        <f aca="false">A2357-'Shorting Summary'!$A$4</f>
        <v>2181</v>
      </c>
      <c r="C2357" s="0" t="n">
        <v>41.5</v>
      </c>
      <c r="D2357" s="0" t="n">
        <v>58.5</v>
      </c>
      <c r="E2357" s="0" t="n">
        <v>26.2</v>
      </c>
      <c r="F2357" s="0" t="n">
        <v>44.4</v>
      </c>
      <c r="G2357" s="0" t="n">
        <v>30.6</v>
      </c>
    </row>
    <row r="2358" customFormat="false" ht="12.75" hidden="false" customHeight="false" outlineLevel="0" collapsed="false">
      <c r="A2358" s="0" t="n">
        <v>2356</v>
      </c>
      <c r="B2358" s="0" t="n">
        <f aca="false">A2358-'Shorting Summary'!$A$4</f>
        <v>2182</v>
      </c>
      <c r="C2358" s="0" t="n">
        <v>41.5</v>
      </c>
      <c r="D2358" s="0" t="n">
        <v>58.6</v>
      </c>
      <c r="E2358" s="0" t="n">
        <v>26.1</v>
      </c>
      <c r="F2358" s="0" t="n">
        <v>44.8</v>
      </c>
      <c r="G2358" s="0" t="n">
        <v>30.6</v>
      </c>
    </row>
    <row r="2359" customFormat="false" ht="12.75" hidden="false" customHeight="false" outlineLevel="0" collapsed="false">
      <c r="A2359" s="0" t="n">
        <v>2357</v>
      </c>
      <c r="B2359" s="0" t="n">
        <f aca="false">A2359-'Shorting Summary'!$A$4</f>
        <v>2183</v>
      </c>
      <c r="C2359" s="0" t="n">
        <v>41.4</v>
      </c>
      <c r="D2359" s="0" t="n">
        <v>58.6</v>
      </c>
      <c r="E2359" s="0" t="n">
        <v>26.1</v>
      </c>
      <c r="F2359" s="0" t="n">
        <v>45.3</v>
      </c>
      <c r="G2359" s="0" t="n">
        <v>30.6</v>
      </c>
    </row>
    <row r="2360" customFormat="false" ht="12.75" hidden="false" customHeight="false" outlineLevel="0" collapsed="false">
      <c r="A2360" s="0" t="n">
        <v>2358</v>
      </c>
      <c r="B2360" s="0" t="n">
        <f aca="false">A2360-'Shorting Summary'!$A$4</f>
        <v>2184</v>
      </c>
      <c r="C2360" s="0" t="n">
        <v>41.4</v>
      </c>
      <c r="D2360" s="0" t="n">
        <v>58.5</v>
      </c>
      <c r="E2360" s="0" t="n">
        <v>26</v>
      </c>
      <c r="F2360" s="0" t="n">
        <v>45.1</v>
      </c>
      <c r="G2360" s="0" t="n">
        <v>30.6</v>
      </c>
    </row>
    <row r="2361" customFormat="false" ht="12.75" hidden="false" customHeight="false" outlineLevel="0" collapsed="false">
      <c r="A2361" s="0" t="n">
        <v>2359</v>
      </c>
      <c r="B2361" s="0" t="n">
        <f aca="false">A2361-'Shorting Summary'!$A$4</f>
        <v>2185</v>
      </c>
      <c r="C2361" s="0" t="n">
        <v>41.4</v>
      </c>
      <c r="D2361" s="0" t="n">
        <v>58.3</v>
      </c>
      <c r="E2361" s="0" t="n">
        <v>26</v>
      </c>
      <c r="F2361" s="0" t="n">
        <v>45.7</v>
      </c>
      <c r="G2361" s="0" t="n">
        <v>30.5</v>
      </c>
    </row>
    <row r="2362" customFormat="false" ht="12.75" hidden="false" customHeight="false" outlineLevel="0" collapsed="false">
      <c r="A2362" s="0" t="n">
        <v>2360</v>
      </c>
      <c r="B2362" s="0" t="n">
        <f aca="false">A2362-'Shorting Summary'!$A$4</f>
        <v>2186</v>
      </c>
      <c r="C2362" s="0" t="n">
        <v>41.4</v>
      </c>
      <c r="D2362" s="0" t="n">
        <v>58.1</v>
      </c>
      <c r="E2362" s="0" t="n">
        <v>26</v>
      </c>
      <c r="F2362" s="0" t="n">
        <v>46.2</v>
      </c>
      <c r="G2362" s="0" t="n">
        <v>30.3</v>
      </c>
    </row>
    <row r="2363" customFormat="false" ht="12.75" hidden="false" customHeight="false" outlineLevel="0" collapsed="false">
      <c r="A2363" s="0" t="n">
        <v>2361</v>
      </c>
      <c r="B2363" s="0" t="n">
        <f aca="false">A2363-'Shorting Summary'!$A$4</f>
        <v>2187</v>
      </c>
      <c r="C2363" s="0" t="n">
        <v>41.4</v>
      </c>
      <c r="D2363" s="0" t="n">
        <v>58</v>
      </c>
      <c r="E2363" s="0" t="n">
        <v>26</v>
      </c>
      <c r="F2363" s="0" t="n">
        <v>45.7</v>
      </c>
      <c r="G2363" s="0" t="n">
        <v>30.2</v>
      </c>
    </row>
    <row r="2364" customFormat="false" ht="12.75" hidden="false" customHeight="false" outlineLevel="0" collapsed="false">
      <c r="A2364" s="0" t="n">
        <v>2362</v>
      </c>
      <c r="B2364" s="0" t="n">
        <f aca="false">A2364-'Shorting Summary'!$A$4</f>
        <v>2188</v>
      </c>
      <c r="C2364" s="0" t="n">
        <v>41.4</v>
      </c>
      <c r="D2364" s="0" t="n">
        <v>57.9</v>
      </c>
      <c r="E2364" s="0" t="n">
        <v>25.9</v>
      </c>
      <c r="F2364" s="0" t="n">
        <v>45.1</v>
      </c>
      <c r="G2364" s="0" t="n">
        <v>30.2</v>
      </c>
    </row>
    <row r="2365" customFormat="false" ht="12.75" hidden="false" customHeight="false" outlineLevel="0" collapsed="false">
      <c r="A2365" s="0" t="n">
        <v>2363</v>
      </c>
      <c r="B2365" s="0" t="n">
        <f aca="false">A2365-'Shorting Summary'!$A$4</f>
        <v>2189</v>
      </c>
      <c r="C2365" s="0" t="n">
        <v>41.4</v>
      </c>
      <c r="D2365" s="0" t="n">
        <v>57.8</v>
      </c>
      <c r="E2365" s="0" t="n">
        <v>25.9</v>
      </c>
      <c r="F2365" s="0" t="n">
        <v>45.2</v>
      </c>
      <c r="G2365" s="0" t="n">
        <v>30.1</v>
      </c>
    </row>
    <row r="2366" customFormat="false" ht="12.75" hidden="false" customHeight="false" outlineLevel="0" collapsed="false">
      <c r="A2366" s="0" t="n">
        <v>2364</v>
      </c>
      <c r="B2366" s="0" t="n">
        <f aca="false">A2366-'Shorting Summary'!$A$4</f>
        <v>2190</v>
      </c>
      <c r="C2366" s="0" t="n">
        <v>41.4</v>
      </c>
      <c r="D2366" s="0" t="n">
        <v>57.8</v>
      </c>
      <c r="E2366" s="0" t="n">
        <v>25.9</v>
      </c>
      <c r="F2366" s="0" t="n">
        <v>45.1</v>
      </c>
      <c r="G2366" s="0" t="n">
        <v>30.1</v>
      </c>
    </row>
    <row r="2367" customFormat="false" ht="12.75" hidden="false" customHeight="false" outlineLevel="0" collapsed="false">
      <c r="A2367" s="0" t="n">
        <v>2365</v>
      </c>
      <c r="B2367" s="0" t="n">
        <f aca="false">A2367-'Shorting Summary'!$A$4</f>
        <v>2191</v>
      </c>
      <c r="C2367" s="0" t="n">
        <v>41.4</v>
      </c>
      <c r="D2367" s="0" t="n">
        <v>57.7</v>
      </c>
      <c r="E2367" s="0" t="n">
        <v>25.9</v>
      </c>
      <c r="F2367" s="0" t="n">
        <v>45.3</v>
      </c>
      <c r="G2367" s="0" t="n">
        <v>30.2</v>
      </c>
    </row>
    <row r="2368" customFormat="false" ht="12.75" hidden="false" customHeight="false" outlineLevel="0" collapsed="false">
      <c r="A2368" s="0" t="n">
        <v>2366</v>
      </c>
      <c r="B2368" s="0" t="n">
        <f aca="false">A2368-'Shorting Summary'!$A$4</f>
        <v>2192</v>
      </c>
      <c r="C2368" s="0" t="n">
        <v>41.4</v>
      </c>
      <c r="D2368" s="0" t="n">
        <v>57.6</v>
      </c>
      <c r="E2368" s="0" t="n">
        <v>25.9</v>
      </c>
      <c r="F2368" s="0" t="n">
        <v>44.9</v>
      </c>
      <c r="G2368" s="0" t="n">
        <v>30.2</v>
      </c>
    </row>
    <row r="2369" customFormat="false" ht="12.75" hidden="false" customHeight="false" outlineLevel="0" collapsed="false">
      <c r="A2369" s="0" t="n">
        <v>2367</v>
      </c>
      <c r="B2369" s="0" t="n">
        <f aca="false">A2369-'Shorting Summary'!$A$4</f>
        <v>2193</v>
      </c>
      <c r="C2369" s="0" t="n">
        <v>41.3</v>
      </c>
      <c r="D2369" s="0" t="n">
        <v>57.5</v>
      </c>
      <c r="E2369" s="0" t="n">
        <v>25.9</v>
      </c>
      <c r="F2369" s="0" t="n">
        <v>44.9</v>
      </c>
      <c r="G2369" s="0" t="n">
        <v>30.3</v>
      </c>
    </row>
    <row r="2370" customFormat="false" ht="12.75" hidden="false" customHeight="false" outlineLevel="0" collapsed="false">
      <c r="A2370" s="0" t="n">
        <v>2368</v>
      </c>
      <c r="B2370" s="0" t="n">
        <f aca="false">A2370-'Shorting Summary'!$A$4</f>
        <v>2194</v>
      </c>
      <c r="C2370" s="0" t="n">
        <v>41.3</v>
      </c>
      <c r="D2370" s="0" t="n">
        <v>57.5</v>
      </c>
      <c r="E2370" s="0" t="n">
        <v>25.9</v>
      </c>
      <c r="F2370" s="0" t="n">
        <v>44.7</v>
      </c>
      <c r="G2370" s="0" t="n">
        <v>30.3</v>
      </c>
    </row>
    <row r="2371" customFormat="false" ht="12.75" hidden="false" customHeight="false" outlineLevel="0" collapsed="false">
      <c r="A2371" s="0" t="n">
        <v>2369</v>
      </c>
      <c r="B2371" s="0" t="n">
        <f aca="false">A2371-'Shorting Summary'!$A$4</f>
        <v>2195</v>
      </c>
      <c r="C2371" s="0" t="n">
        <v>41.3</v>
      </c>
      <c r="D2371" s="0" t="n">
        <v>57.7</v>
      </c>
      <c r="E2371" s="0" t="n">
        <v>25.9</v>
      </c>
      <c r="F2371" s="0" t="n">
        <v>44.3</v>
      </c>
      <c r="G2371" s="0" t="n">
        <v>30.4</v>
      </c>
    </row>
    <row r="2372" customFormat="false" ht="12.75" hidden="false" customHeight="false" outlineLevel="0" collapsed="false">
      <c r="A2372" s="0" t="n">
        <v>2370</v>
      </c>
      <c r="B2372" s="0" t="n">
        <f aca="false">A2372-'Shorting Summary'!$A$4</f>
        <v>2196</v>
      </c>
      <c r="C2372" s="0" t="n">
        <v>41.3</v>
      </c>
      <c r="D2372" s="0" t="n">
        <v>57.7</v>
      </c>
      <c r="E2372" s="0" t="n">
        <v>25.9</v>
      </c>
      <c r="F2372" s="0" t="n">
        <v>44.4</v>
      </c>
      <c r="G2372" s="0" t="n">
        <v>30.4</v>
      </c>
    </row>
    <row r="2373" customFormat="false" ht="12.75" hidden="false" customHeight="false" outlineLevel="0" collapsed="false">
      <c r="A2373" s="0" t="n">
        <v>2371</v>
      </c>
      <c r="B2373" s="0" t="n">
        <f aca="false">A2373-'Shorting Summary'!$A$4</f>
        <v>2197</v>
      </c>
      <c r="C2373" s="0" t="n">
        <v>41.3</v>
      </c>
      <c r="D2373" s="0" t="n">
        <v>57.6</v>
      </c>
      <c r="E2373" s="0" t="n">
        <v>25.9</v>
      </c>
      <c r="F2373" s="0" t="n">
        <v>44.5</v>
      </c>
      <c r="G2373" s="0" t="n">
        <v>30.4</v>
      </c>
    </row>
    <row r="2374" customFormat="false" ht="12.75" hidden="false" customHeight="false" outlineLevel="0" collapsed="false">
      <c r="A2374" s="0" t="n">
        <v>2372</v>
      </c>
      <c r="B2374" s="0" t="n">
        <f aca="false">A2374-'Shorting Summary'!$A$4</f>
        <v>2198</v>
      </c>
      <c r="C2374" s="0" t="n">
        <v>41.2</v>
      </c>
      <c r="D2374" s="0" t="n">
        <v>57.5</v>
      </c>
      <c r="E2374" s="0" t="n">
        <v>25.8</v>
      </c>
      <c r="F2374" s="0" t="n">
        <v>44.6</v>
      </c>
      <c r="G2374" s="0" t="n">
        <v>30.5</v>
      </c>
    </row>
    <row r="2375" customFormat="false" ht="12.75" hidden="false" customHeight="false" outlineLevel="0" collapsed="false">
      <c r="A2375" s="0" t="n">
        <v>2373</v>
      </c>
      <c r="B2375" s="0" t="n">
        <f aca="false">A2375-'Shorting Summary'!$A$4</f>
        <v>2199</v>
      </c>
      <c r="C2375" s="0" t="n">
        <v>41.2</v>
      </c>
      <c r="D2375" s="0" t="n">
        <v>57.4</v>
      </c>
      <c r="E2375" s="0" t="n">
        <v>25.8</v>
      </c>
      <c r="F2375" s="0" t="n">
        <v>44.2</v>
      </c>
      <c r="G2375" s="0" t="n">
        <v>30.5</v>
      </c>
    </row>
    <row r="2376" customFormat="false" ht="12.75" hidden="false" customHeight="false" outlineLevel="0" collapsed="false">
      <c r="A2376" s="0" t="n">
        <v>2374</v>
      </c>
      <c r="B2376" s="0" t="n">
        <f aca="false">A2376-'Shorting Summary'!$A$4</f>
        <v>2200</v>
      </c>
      <c r="C2376" s="0" t="n">
        <v>41.2</v>
      </c>
      <c r="D2376" s="0" t="n">
        <v>57.4</v>
      </c>
      <c r="E2376" s="0" t="n">
        <v>25.8</v>
      </c>
      <c r="F2376" s="0" t="n">
        <v>44.2</v>
      </c>
      <c r="G2376" s="0" t="n">
        <v>30.4</v>
      </c>
    </row>
    <row r="2377" customFormat="false" ht="12.75" hidden="false" customHeight="false" outlineLevel="0" collapsed="false">
      <c r="A2377" s="0" t="n">
        <v>2375</v>
      </c>
      <c r="B2377" s="0" t="n">
        <f aca="false">A2377-'Shorting Summary'!$A$4</f>
        <v>2201</v>
      </c>
      <c r="C2377" s="0" t="n">
        <v>41.2</v>
      </c>
      <c r="D2377" s="0" t="n">
        <v>57.4</v>
      </c>
      <c r="E2377" s="0" t="n">
        <v>25.8</v>
      </c>
      <c r="F2377" s="0" t="n">
        <v>44.2</v>
      </c>
      <c r="G2377" s="0" t="n">
        <v>30.3</v>
      </c>
    </row>
    <row r="2378" customFormat="false" ht="12.75" hidden="false" customHeight="false" outlineLevel="0" collapsed="false">
      <c r="A2378" s="0" t="n">
        <v>2376</v>
      </c>
      <c r="B2378" s="0" t="n">
        <f aca="false">A2378-'Shorting Summary'!$A$4</f>
        <v>2202</v>
      </c>
      <c r="C2378" s="0" t="n">
        <v>41.2</v>
      </c>
      <c r="D2378" s="0" t="n">
        <v>57.5</v>
      </c>
      <c r="E2378" s="0" t="n">
        <v>25.7</v>
      </c>
      <c r="F2378" s="0" t="n">
        <v>44.2</v>
      </c>
      <c r="G2378" s="0" t="n">
        <v>30.3</v>
      </c>
    </row>
    <row r="2379" customFormat="false" ht="12.75" hidden="false" customHeight="false" outlineLevel="0" collapsed="false">
      <c r="A2379" s="0" t="n">
        <v>2377</v>
      </c>
      <c r="B2379" s="0" t="n">
        <f aca="false">A2379-'Shorting Summary'!$A$4</f>
        <v>2203</v>
      </c>
      <c r="C2379" s="0" t="n">
        <v>41.2</v>
      </c>
      <c r="D2379" s="0" t="n">
        <v>57.5</v>
      </c>
      <c r="E2379" s="0" t="n">
        <v>25.7</v>
      </c>
      <c r="F2379" s="0" t="n">
        <v>44.5</v>
      </c>
      <c r="G2379" s="0" t="n">
        <v>30.3</v>
      </c>
    </row>
    <row r="2380" customFormat="false" ht="12.75" hidden="false" customHeight="false" outlineLevel="0" collapsed="false">
      <c r="A2380" s="0" t="n">
        <v>2378</v>
      </c>
      <c r="B2380" s="0" t="n">
        <f aca="false">A2380-'Shorting Summary'!$A$4</f>
        <v>2204</v>
      </c>
      <c r="C2380" s="0" t="n">
        <v>41.2</v>
      </c>
      <c r="D2380" s="0" t="n">
        <v>57.5</v>
      </c>
      <c r="E2380" s="0" t="n">
        <v>25.6</v>
      </c>
      <c r="F2380" s="0" t="n">
        <v>44.2</v>
      </c>
      <c r="G2380" s="0" t="n">
        <v>30.2</v>
      </c>
    </row>
    <row r="2381" customFormat="false" ht="12.75" hidden="false" customHeight="false" outlineLevel="0" collapsed="false">
      <c r="A2381" s="0" t="n">
        <v>2379</v>
      </c>
      <c r="B2381" s="0" t="n">
        <f aca="false">A2381-'Shorting Summary'!$A$4</f>
        <v>2205</v>
      </c>
      <c r="C2381" s="0" t="n">
        <v>41.2</v>
      </c>
      <c r="D2381" s="0" t="n">
        <v>57.6</v>
      </c>
      <c r="E2381" s="0" t="n">
        <v>25.6</v>
      </c>
      <c r="F2381" s="0" t="n">
        <v>44.6</v>
      </c>
      <c r="G2381" s="0" t="n">
        <v>30</v>
      </c>
    </row>
    <row r="2382" customFormat="false" ht="12.75" hidden="false" customHeight="false" outlineLevel="0" collapsed="false">
      <c r="A2382" s="0" t="n">
        <v>2380</v>
      </c>
      <c r="B2382" s="0" t="n">
        <f aca="false">A2382-'Shorting Summary'!$A$4</f>
        <v>2206</v>
      </c>
      <c r="C2382" s="0" t="n">
        <v>41.2</v>
      </c>
      <c r="D2382" s="0" t="n">
        <v>57.6</v>
      </c>
      <c r="E2382" s="0" t="n">
        <v>25.6</v>
      </c>
      <c r="F2382" s="0" t="n">
        <v>45.1</v>
      </c>
      <c r="G2382" s="0" t="n">
        <v>30</v>
      </c>
    </row>
    <row r="2383" customFormat="false" ht="12.75" hidden="false" customHeight="false" outlineLevel="0" collapsed="false">
      <c r="A2383" s="0" t="n">
        <v>2381</v>
      </c>
      <c r="B2383" s="0" t="n">
        <f aca="false">A2383-'Shorting Summary'!$A$4</f>
        <v>2207</v>
      </c>
      <c r="C2383" s="0" t="n">
        <v>41.1</v>
      </c>
      <c r="D2383" s="0" t="n">
        <v>57.5</v>
      </c>
      <c r="E2383" s="0" t="n">
        <v>25.7</v>
      </c>
      <c r="F2383" s="0" t="n">
        <v>45.2</v>
      </c>
      <c r="G2383" s="0" t="n">
        <v>30.2</v>
      </c>
    </row>
    <row r="2384" customFormat="false" ht="12.75" hidden="false" customHeight="false" outlineLevel="0" collapsed="false">
      <c r="A2384" s="0" t="n">
        <v>2382</v>
      </c>
      <c r="B2384" s="0" t="n">
        <f aca="false">A2384-'Shorting Summary'!$A$4</f>
        <v>2208</v>
      </c>
      <c r="C2384" s="0" t="n">
        <v>41.1</v>
      </c>
      <c r="D2384" s="0" t="n">
        <v>57.4</v>
      </c>
      <c r="E2384" s="0" t="n">
        <v>25.7</v>
      </c>
      <c r="F2384" s="0" t="n">
        <v>45.3</v>
      </c>
      <c r="G2384" s="0" t="n">
        <v>30.2</v>
      </c>
    </row>
    <row r="2385" customFormat="false" ht="12.75" hidden="false" customHeight="false" outlineLevel="0" collapsed="false">
      <c r="A2385" s="0" t="n">
        <v>2383</v>
      </c>
      <c r="B2385" s="0" t="n">
        <f aca="false">A2385-'Shorting Summary'!$A$4</f>
        <v>2209</v>
      </c>
      <c r="C2385" s="0" t="n">
        <v>41.1</v>
      </c>
      <c r="D2385" s="0" t="n">
        <v>57.4</v>
      </c>
      <c r="E2385" s="0" t="n">
        <v>25.8</v>
      </c>
      <c r="F2385" s="0" t="n">
        <v>45.2</v>
      </c>
      <c r="G2385" s="0" t="n">
        <v>30.2</v>
      </c>
    </row>
    <row r="2386" customFormat="false" ht="12.75" hidden="false" customHeight="false" outlineLevel="0" collapsed="false">
      <c r="A2386" s="0" t="n">
        <v>2384</v>
      </c>
      <c r="B2386" s="0" t="n">
        <f aca="false">A2386-'Shorting Summary'!$A$4</f>
        <v>2210</v>
      </c>
      <c r="C2386" s="0" t="n">
        <v>41.1</v>
      </c>
      <c r="D2386" s="0" t="n">
        <v>57.3</v>
      </c>
      <c r="E2386" s="0" t="n">
        <v>25.8</v>
      </c>
      <c r="F2386" s="0" t="n">
        <v>44.8</v>
      </c>
      <c r="G2386" s="0" t="n">
        <v>30</v>
      </c>
    </row>
    <row r="2387" customFormat="false" ht="12.75" hidden="false" customHeight="false" outlineLevel="0" collapsed="false">
      <c r="A2387" s="0" t="n">
        <v>2385</v>
      </c>
      <c r="B2387" s="0" t="n">
        <f aca="false">A2387-'Shorting Summary'!$A$4</f>
        <v>2211</v>
      </c>
      <c r="C2387" s="0" t="n">
        <v>41.1</v>
      </c>
      <c r="D2387" s="0" t="n">
        <v>57.3</v>
      </c>
      <c r="E2387" s="0" t="n">
        <v>25.8</v>
      </c>
      <c r="F2387" s="0" t="n">
        <v>44.3</v>
      </c>
      <c r="G2387" s="0" t="n">
        <v>30</v>
      </c>
    </row>
    <row r="2388" customFormat="false" ht="12.75" hidden="false" customHeight="false" outlineLevel="0" collapsed="false">
      <c r="A2388" s="0" t="n">
        <v>2386</v>
      </c>
      <c r="B2388" s="0" t="n">
        <f aca="false">A2388-'Shorting Summary'!$A$4</f>
        <v>2212</v>
      </c>
      <c r="C2388" s="0" t="n">
        <v>41.1</v>
      </c>
      <c r="D2388" s="0" t="n">
        <v>57.3</v>
      </c>
      <c r="E2388" s="0" t="n">
        <v>25.8</v>
      </c>
      <c r="F2388" s="0" t="n">
        <v>43.7</v>
      </c>
      <c r="G2388" s="0" t="n">
        <v>29.9</v>
      </c>
    </row>
    <row r="2389" customFormat="false" ht="12.75" hidden="false" customHeight="false" outlineLevel="0" collapsed="false">
      <c r="A2389" s="0" t="n">
        <v>2387</v>
      </c>
      <c r="B2389" s="0" t="n">
        <f aca="false">A2389-'Shorting Summary'!$A$4</f>
        <v>2213</v>
      </c>
      <c r="C2389" s="0" t="n">
        <v>41.1</v>
      </c>
      <c r="D2389" s="0" t="n">
        <v>57.3</v>
      </c>
      <c r="E2389" s="0" t="n">
        <v>25.8</v>
      </c>
      <c r="F2389" s="0" t="n">
        <v>44.1</v>
      </c>
      <c r="G2389" s="0" t="n">
        <v>29.8</v>
      </c>
    </row>
    <row r="2390" customFormat="false" ht="12.75" hidden="false" customHeight="false" outlineLevel="0" collapsed="false">
      <c r="A2390" s="0" t="n">
        <v>2388</v>
      </c>
      <c r="B2390" s="0" t="n">
        <f aca="false">A2390-'Shorting Summary'!$A$4</f>
        <v>2214</v>
      </c>
      <c r="C2390" s="0" t="n">
        <v>41</v>
      </c>
      <c r="D2390" s="0" t="n">
        <v>57.1</v>
      </c>
      <c r="E2390" s="0" t="n">
        <v>25.8</v>
      </c>
      <c r="F2390" s="0" t="n">
        <v>44.5</v>
      </c>
      <c r="G2390" s="0" t="n">
        <v>29.9</v>
      </c>
    </row>
    <row r="2391" customFormat="false" ht="12.75" hidden="false" customHeight="false" outlineLevel="0" collapsed="false">
      <c r="A2391" s="0" t="n">
        <v>2389</v>
      </c>
      <c r="B2391" s="0" t="n">
        <f aca="false">A2391-'Shorting Summary'!$A$4</f>
        <v>2215</v>
      </c>
      <c r="C2391" s="0" t="n">
        <v>41</v>
      </c>
      <c r="D2391" s="0" t="n">
        <v>56.9</v>
      </c>
      <c r="E2391" s="0" t="n">
        <v>25.7</v>
      </c>
      <c r="F2391" s="0" t="n">
        <v>44.9</v>
      </c>
      <c r="G2391" s="0" t="n">
        <v>29.9</v>
      </c>
    </row>
    <row r="2392" customFormat="false" ht="12.75" hidden="false" customHeight="false" outlineLevel="0" collapsed="false">
      <c r="A2392" s="0" t="n">
        <v>2390</v>
      </c>
      <c r="B2392" s="0" t="n">
        <f aca="false">A2392-'Shorting Summary'!$A$4</f>
        <v>2216</v>
      </c>
      <c r="C2392" s="0" t="n">
        <v>41</v>
      </c>
      <c r="D2392" s="0" t="n">
        <v>56.8</v>
      </c>
      <c r="E2392" s="0" t="n">
        <v>25.7</v>
      </c>
      <c r="F2392" s="0" t="n">
        <v>45.2</v>
      </c>
      <c r="G2392" s="0" t="n">
        <v>29.7</v>
      </c>
    </row>
    <row r="2393" customFormat="false" ht="12.75" hidden="false" customHeight="false" outlineLevel="0" collapsed="false">
      <c r="A2393" s="0" t="n">
        <v>2391</v>
      </c>
      <c r="B2393" s="0" t="n">
        <f aca="false">A2393-'Shorting Summary'!$A$4</f>
        <v>2217</v>
      </c>
      <c r="C2393" s="0" t="n">
        <v>41</v>
      </c>
      <c r="D2393" s="0" t="n">
        <v>56.9</v>
      </c>
      <c r="E2393" s="0" t="n">
        <v>25.6</v>
      </c>
      <c r="F2393" s="0" t="n">
        <v>45.4</v>
      </c>
      <c r="G2393" s="0" t="n">
        <v>29.6</v>
      </c>
    </row>
    <row r="2394" customFormat="false" ht="12.75" hidden="false" customHeight="false" outlineLevel="0" collapsed="false">
      <c r="A2394" s="0" t="n">
        <v>2392</v>
      </c>
      <c r="B2394" s="0" t="n">
        <f aca="false">A2394-'Shorting Summary'!$A$4</f>
        <v>2218</v>
      </c>
      <c r="C2394" s="0" t="n">
        <v>41</v>
      </c>
      <c r="D2394" s="0" t="n">
        <v>56.9</v>
      </c>
      <c r="E2394" s="0" t="n">
        <v>25.5</v>
      </c>
      <c r="F2394" s="0" t="n">
        <v>44.7</v>
      </c>
      <c r="G2394" s="0" t="n">
        <v>29.6</v>
      </c>
    </row>
    <row r="2395" customFormat="false" ht="12.75" hidden="false" customHeight="false" outlineLevel="0" collapsed="false">
      <c r="A2395" s="0" t="n">
        <v>2393</v>
      </c>
      <c r="B2395" s="0" t="n">
        <f aca="false">A2395-'Shorting Summary'!$A$4</f>
        <v>2219</v>
      </c>
      <c r="C2395" s="0" t="n">
        <v>41</v>
      </c>
      <c r="D2395" s="0" t="n">
        <v>57</v>
      </c>
      <c r="E2395" s="0" t="n">
        <v>25.5</v>
      </c>
      <c r="F2395" s="0" t="n">
        <v>43.8</v>
      </c>
      <c r="G2395" s="0" t="n">
        <v>29.5</v>
      </c>
    </row>
    <row r="2396" customFormat="false" ht="12.75" hidden="false" customHeight="false" outlineLevel="0" collapsed="false">
      <c r="A2396" s="0" t="n">
        <v>2394</v>
      </c>
      <c r="B2396" s="0" t="n">
        <f aca="false">A2396-'Shorting Summary'!$A$4</f>
        <v>2220</v>
      </c>
      <c r="C2396" s="0" t="n">
        <v>41</v>
      </c>
      <c r="D2396" s="0" t="n">
        <v>57</v>
      </c>
      <c r="E2396" s="0" t="n">
        <v>25.6</v>
      </c>
      <c r="F2396" s="0" t="n">
        <v>44.3</v>
      </c>
      <c r="G2396" s="0" t="n">
        <v>29.4</v>
      </c>
    </row>
    <row r="2397" customFormat="false" ht="12.75" hidden="false" customHeight="false" outlineLevel="0" collapsed="false">
      <c r="A2397" s="0" t="n">
        <v>2395</v>
      </c>
      <c r="B2397" s="0" t="n">
        <f aca="false">A2397-'Shorting Summary'!$A$4</f>
        <v>2221</v>
      </c>
      <c r="C2397" s="0" t="n">
        <v>40.9</v>
      </c>
      <c r="D2397" s="0" t="n">
        <v>56.9</v>
      </c>
      <c r="E2397" s="0" t="n">
        <v>25.6</v>
      </c>
      <c r="F2397" s="0" t="n">
        <v>45</v>
      </c>
      <c r="G2397" s="0" t="n">
        <v>29.5</v>
      </c>
    </row>
    <row r="2398" customFormat="false" ht="12.75" hidden="false" customHeight="false" outlineLevel="0" collapsed="false">
      <c r="A2398" s="0" t="n">
        <v>2396</v>
      </c>
      <c r="B2398" s="0" t="n">
        <f aca="false">A2398-'Shorting Summary'!$A$4</f>
        <v>2222</v>
      </c>
      <c r="C2398" s="0" t="n">
        <v>40.9</v>
      </c>
      <c r="D2398" s="0" t="n">
        <v>56.8</v>
      </c>
      <c r="E2398" s="0" t="n">
        <v>25.6</v>
      </c>
      <c r="F2398" s="0" t="n">
        <v>45.6</v>
      </c>
      <c r="G2398" s="0" t="n">
        <v>29.5</v>
      </c>
    </row>
    <row r="2399" customFormat="false" ht="12.75" hidden="false" customHeight="false" outlineLevel="0" collapsed="false">
      <c r="A2399" s="0" t="n">
        <v>2397</v>
      </c>
      <c r="B2399" s="0" t="n">
        <f aca="false">A2399-'Shorting Summary'!$A$4</f>
        <v>2223</v>
      </c>
      <c r="C2399" s="0" t="n">
        <v>40.9</v>
      </c>
      <c r="D2399" s="0" t="n">
        <v>56.8</v>
      </c>
      <c r="E2399" s="0" t="n">
        <v>25.6</v>
      </c>
      <c r="F2399" s="0" t="n">
        <v>45.4</v>
      </c>
      <c r="G2399" s="0" t="n">
        <v>29.6</v>
      </c>
    </row>
    <row r="2400" customFormat="false" ht="12.75" hidden="false" customHeight="false" outlineLevel="0" collapsed="false">
      <c r="A2400" s="0" t="n">
        <v>2398</v>
      </c>
      <c r="B2400" s="0" t="n">
        <f aca="false">A2400-'Shorting Summary'!$A$4</f>
        <v>2224</v>
      </c>
      <c r="C2400" s="0" t="n">
        <v>40.9</v>
      </c>
      <c r="D2400" s="0" t="n">
        <v>56.9</v>
      </c>
      <c r="E2400" s="0" t="n">
        <v>25.6</v>
      </c>
      <c r="F2400" s="0" t="n">
        <v>45.7</v>
      </c>
      <c r="G2400" s="0" t="n">
        <v>29.6</v>
      </c>
    </row>
    <row r="2401" customFormat="false" ht="12.75" hidden="false" customHeight="false" outlineLevel="0" collapsed="false">
      <c r="A2401" s="0" t="n">
        <v>2399</v>
      </c>
      <c r="B2401" s="0" t="n">
        <f aca="false">A2401-'Shorting Summary'!$A$4</f>
        <v>2225</v>
      </c>
      <c r="C2401" s="0" t="n">
        <v>40.9</v>
      </c>
      <c r="D2401" s="0" t="n">
        <v>57</v>
      </c>
      <c r="E2401" s="0" t="n">
        <v>25.6</v>
      </c>
      <c r="F2401" s="0" t="n">
        <v>45.4</v>
      </c>
      <c r="G2401" s="0" t="n">
        <v>29.7</v>
      </c>
    </row>
    <row r="2402" customFormat="false" ht="12.75" hidden="false" customHeight="false" outlineLevel="0" collapsed="false">
      <c r="A2402" s="0" t="n">
        <v>2400</v>
      </c>
      <c r="B2402" s="0" t="n">
        <f aca="false">A2402-'Shorting Summary'!$A$4</f>
        <v>2226</v>
      </c>
      <c r="C2402" s="0" t="n">
        <v>40.9</v>
      </c>
      <c r="D2402" s="0" t="n">
        <v>57</v>
      </c>
      <c r="E2402" s="0" t="n">
        <v>25.7</v>
      </c>
      <c r="F2402" s="0" t="n">
        <v>45.5</v>
      </c>
      <c r="G2402" s="0" t="n">
        <v>29.7</v>
      </c>
    </row>
    <row r="2403" customFormat="false" ht="12.75" hidden="false" customHeight="false" outlineLevel="0" collapsed="false">
      <c r="A2403" s="0" t="n">
        <v>2401</v>
      </c>
      <c r="B2403" s="0" t="n">
        <f aca="false">A2403-'Shorting Summary'!$A$4</f>
        <v>2227</v>
      </c>
      <c r="C2403" s="0" t="n">
        <v>40.9</v>
      </c>
      <c r="D2403" s="0" t="n">
        <v>56.9</v>
      </c>
      <c r="E2403" s="0" t="n">
        <v>25.7</v>
      </c>
      <c r="F2403" s="0" t="n">
        <v>45.8</v>
      </c>
      <c r="G2403" s="0" t="n">
        <v>29.6</v>
      </c>
    </row>
    <row r="2404" customFormat="false" ht="12.75" hidden="false" customHeight="false" outlineLevel="0" collapsed="false">
      <c r="A2404" s="0" t="n">
        <v>2402</v>
      </c>
      <c r="B2404" s="0" t="n">
        <f aca="false">A2404-'Shorting Summary'!$A$4</f>
        <v>2228</v>
      </c>
      <c r="C2404" s="0" t="n">
        <v>40.8</v>
      </c>
      <c r="D2404" s="0" t="n">
        <v>56.9</v>
      </c>
      <c r="E2404" s="0" t="n">
        <v>25.8</v>
      </c>
      <c r="F2404" s="0" t="n">
        <v>46.1</v>
      </c>
      <c r="G2404" s="0" t="n">
        <v>29.5</v>
      </c>
    </row>
    <row r="2405" customFormat="false" ht="12.75" hidden="false" customHeight="false" outlineLevel="0" collapsed="false">
      <c r="A2405" s="0" t="n">
        <v>2403</v>
      </c>
      <c r="B2405" s="0" t="n">
        <f aca="false">A2405-'Shorting Summary'!$A$4</f>
        <v>2229</v>
      </c>
      <c r="C2405" s="0" t="n">
        <v>40.8</v>
      </c>
      <c r="D2405" s="0" t="n">
        <v>56.9</v>
      </c>
      <c r="E2405" s="0" t="n">
        <v>25.9</v>
      </c>
      <c r="F2405" s="0" t="n">
        <v>45.6</v>
      </c>
      <c r="G2405" s="0" t="n">
        <v>29.5</v>
      </c>
    </row>
    <row r="2406" customFormat="false" ht="12.75" hidden="false" customHeight="false" outlineLevel="0" collapsed="false">
      <c r="A2406" s="0" t="n">
        <v>2404</v>
      </c>
      <c r="B2406" s="0" t="n">
        <f aca="false">A2406-'Shorting Summary'!$A$4</f>
        <v>2230</v>
      </c>
      <c r="C2406" s="0" t="n">
        <v>40.8</v>
      </c>
      <c r="D2406" s="0" t="n">
        <v>56.8</v>
      </c>
      <c r="E2406" s="0" t="n">
        <v>26</v>
      </c>
      <c r="F2406" s="0" t="n">
        <v>45.1</v>
      </c>
      <c r="G2406" s="0" t="n">
        <v>29.6</v>
      </c>
    </row>
    <row r="2407" customFormat="false" ht="12.75" hidden="false" customHeight="false" outlineLevel="0" collapsed="false">
      <c r="A2407" s="0" t="n">
        <v>2405</v>
      </c>
      <c r="B2407" s="0" t="n">
        <f aca="false">A2407-'Shorting Summary'!$A$4</f>
        <v>2231</v>
      </c>
      <c r="C2407" s="0" t="n">
        <v>40.8</v>
      </c>
      <c r="D2407" s="0" t="n">
        <v>56.7</v>
      </c>
      <c r="E2407" s="0" t="n">
        <v>26</v>
      </c>
      <c r="F2407" s="0" t="n">
        <v>44.9</v>
      </c>
      <c r="G2407" s="0" t="n">
        <v>29.5</v>
      </c>
    </row>
    <row r="2408" customFormat="false" ht="12.75" hidden="false" customHeight="false" outlineLevel="0" collapsed="false">
      <c r="A2408" s="0" t="n">
        <v>2406</v>
      </c>
      <c r="B2408" s="0" t="n">
        <f aca="false">A2408-'Shorting Summary'!$A$4</f>
        <v>2232</v>
      </c>
      <c r="C2408" s="0" t="n">
        <v>40.8</v>
      </c>
      <c r="D2408" s="0" t="n">
        <v>56.8</v>
      </c>
      <c r="E2408" s="0" t="n">
        <v>26.1</v>
      </c>
      <c r="F2408" s="0" t="n">
        <v>43.8</v>
      </c>
      <c r="G2408" s="0" t="n">
        <v>29.6</v>
      </c>
    </row>
    <row r="2409" customFormat="false" ht="12.75" hidden="false" customHeight="false" outlineLevel="0" collapsed="false">
      <c r="A2409" s="0" t="n">
        <v>2407</v>
      </c>
      <c r="B2409" s="0" t="n">
        <f aca="false">A2409-'Shorting Summary'!$A$4</f>
        <v>2233</v>
      </c>
      <c r="C2409" s="0" t="n">
        <v>40.8</v>
      </c>
      <c r="D2409" s="0" t="n">
        <v>56.7</v>
      </c>
      <c r="E2409" s="0" t="n">
        <v>26</v>
      </c>
      <c r="F2409" s="0" t="n">
        <v>43</v>
      </c>
      <c r="G2409" s="0" t="n">
        <v>29.6</v>
      </c>
    </row>
    <row r="2410" customFormat="false" ht="12.75" hidden="false" customHeight="false" outlineLevel="0" collapsed="false">
      <c r="A2410" s="0" t="n">
        <v>2408</v>
      </c>
      <c r="B2410" s="0" t="n">
        <f aca="false">A2410-'Shorting Summary'!$A$4</f>
        <v>2234</v>
      </c>
      <c r="C2410" s="0" t="n">
        <v>40.8</v>
      </c>
      <c r="D2410" s="0" t="n">
        <v>56.6</v>
      </c>
      <c r="E2410" s="0" t="n">
        <v>26</v>
      </c>
      <c r="F2410" s="0" t="n">
        <v>42.8</v>
      </c>
      <c r="G2410" s="0" t="n">
        <v>29.6</v>
      </c>
    </row>
    <row r="2411" customFormat="false" ht="12.75" hidden="false" customHeight="false" outlineLevel="0" collapsed="false">
      <c r="A2411" s="0" t="n">
        <v>2409</v>
      </c>
      <c r="B2411" s="0" t="n">
        <f aca="false">A2411-'Shorting Summary'!$A$4</f>
        <v>2235</v>
      </c>
      <c r="C2411" s="0" t="n">
        <v>40.8</v>
      </c>
      <c r="D2411" s="0" t="n">
        <v>56.5</v>
      </c>
      <c r="E2411" s="0" t="n">
        <v>26</v>
      </c>
      <c r="F2411" s="0" t="n">
        <v>42.8</v>
      </c>
      <c r="G2411" s="0" t="n">
        <v>29.6</v>
      </c>
    </row>
    <row r="2412" customFormat="false" ht="12.75" hidden="false" customHeight="false" outlineLevel="0" collapsed="false">
      <c r="A2412" s="0" t="n">
        <v>2410</v>
      </c>
      <c r="B2412" s="0" t="n">
        <f aca="false">A2412-'Shorting Summary'!$A$4</f>
        <v>2236</v>
      </c>
      <c r="C2412" s="0" t="n">
        <v>40.8</v>
      </c>
      <c r="D2412" s="0" t="n">
        <v>56.5</v>
      </c>
      <c r="E2412" s="0" t="n">
        <v>26.1</v>
      </c>
      <c r="F2412" s="0" t="n">
        <v>43.7</v>
      </c>
      <c r="G2412" s="0" t="n">
        <v>29.6</v>
      </c>
    </row>
    <row r="2413" customFormat="false" ht="12.75" hidden="false" customHeight="false" outlineLevel="0" collapsed="false">
      <c r="A2413" s="0" t="n">
        <v>2411</v>
      </c>
      <c r="B2413" s="0" t="n">
        <f aca="false">A2413-'Shorting Summary'!$A$4</f>
        <v>2237</v>
      </c>
      <c r="C2413" s="0" t="n">
        <v>40.8</v>
      </c>
      <c r="D2413" s="0" t="n">
        <v>56.5</v>
      </c>
      <c r="E2413" s="0" t="n">
        <v>26.1</v>
      </c>
      <c r="F2413" s="0" t="n">
        <v>43.4</v>
      </c>
      <c r="G2413" s="0" t="n">
        <v>29.5</v>
      </c>
    </row>
    <row r="2414" customFormat="false" ht="12.75" hidden="false" customHeight="false" outlineLevel="0" collapsed="false">
      <c r="A2414" s="0" t="n">
        <v>2412</v>
      </c>
      <c r="B2414" s="0" t="n">
        <f aca="false">A2414-'Shorting Summary'!$A$4</f>
        <v>2238</v>
      </c>
      <c r="C2414" s="0" t="n">
        <v>40.8</v>
      </c>
      <c r="D2414" s="0" t="n">
        <v>56.4</v>
      </c>
      <c r="E2414" s="0" t="n">
        <v>26.1</v>
      </c>
      <c r="F2414" s="0" t="n">
        <v>43.9</v>
      </c>
      <c r="G2414" s="0" t="n">
        <v>29.5</v>
      </c>
    </row>
    <row r="2415" customFormat="false" ht="12.75" hidden="false" customHeight="false" outlineLevel="0" collapsed="false">
      <c r="A2415" s="0" t="n">
        <v>2413</v>
      </c>
      <c r="B2415" s="0" t="n">
        <f aca="false">A2415-'Shorting Summary'!$A$4</f>
        <v>2239</v>
      </c>
      <c r="C2415" s="0" t="n">
        <v>40.7</v>
      </c>
      <c r="D2415" s="0" t="n">
        <v>56.3</v>
      </c>
      <c r="E2415" s="0" t="n">
        <v>26.1</v>
      </c>
      <c r="F2415" s="0" t="n">
        <v>43.9</v>
      </c>
      <c r="G2415" s="0" t="n">
        <v>29.5</v>
      </c>
    </row>
    <row r="2416" customFormat="false" ht="12.75" hidden="false" customHeight="false" outlineLevel="0" collapsed="false">
      <c r="A2416" s="0" t="n">
        <v>2414</v>
      </c>
      <c r="B2416" s="0" t="n">
        <f aca="false">A2416-'Shorting Summary'!$A$4</f>
        <v>2240</v>
      </c>
      <c r="C2416" s="0" t="n">
        <v>40.7</v>
      </c>
      <c r="D2416" s="0" t="n">
        <v>56.3</v>
      </c>
      <c r="E2416" s="0" t="n">
        <v>26.2</v>
      </c>
      <c r="F2416" s="0" t="n">
        <v>43.9</v>
      </c>
      <c r="G2416" s="0" t="n">
        <v>29.5</v>
      </c>
    </row>
    <row r="2417" customFormat="false" ht="12.75" hidden="false" customHeight="false" outlineLevel="0" collapsed="false">
      <c r="A2417" s="0" t="n">
        <v>2415</v>
      </c>
      <c r="B2417" s="0" t="n">
        <f aca="false">A2417-'Shorting Summary'!$A$4</f>
        <v>2241</v>
      </c>
      <c r="C2417" s="0" t="n">
        <v>40.7</v>
      </c>
      <c r="D2417" s="0" t="n">
        <v>56.2</v>
      </c>
      <c r="E2417" s="0" t="n">
        <v>26.2</v>
      </c>
      <c r="F2417" s="0" t="n">
        <v>44</v>
      </c>
      <c r="G2417" s="0" t="n">
        <v>29.4</v>
      </c>
    </row>
    <row r="2418" customFormat="false" ht="12.75" hidden="false" customHeight="false" outlineLevel="0" collapsed="false">
      <c r="A2418" s="0" t="n">
        <v>2416</v>
      </c>
      <c r="B2418" s="0" t="n">
        <f aca="false">A2418-'Shorting Summary'!$A$4</f>
        <v>2242</v>
      </c>
      <c r="C2418" s="0" t="n">
        <v>40.7</v>
      </c>
      <c r="D2418" s="0" t="n">
        <v>56.2</v>
      </c>
      <c r="E2418" s="0" t="n">
        <v>26.1</v>
      </c>
      <c r="F2418" s="0" t="n">
        <v>44.3</v>
      </c>
      <c r="G2418" s="0" t="n">
        <v>29.3</v>
      </c>
    </row>
    <row r="2419" customFormat="false" ht="12.75" hidden="false" customHeight="false" outlineLevel="0" collapsed="false">
      <c r="A2419" s="0" t="n">
        <v>2417</v>
      </c>
      <c r="B2419" s="0" t="n">
        <f aca="false">A2419-'Shorting Summary'!$A$4</f>
        <v>2243</v>
      </c>
      <c r="C2419" s="0" t="n">
        <v>40.7</v>
      </c>
      <c r="D2419" s="0" t="n">
        <v>55.9</v>
      </c>
      <c r="E2419" s="0" t="n">
        <v>26.2</v>
      </c>
      <c r="F2419" s="0" t="n">
        <v>44.4</v>
      </c>
      <c r="G2419" s="0" t="n">
        <v>29.3</v>
      </c>
    </row>
    <row r="2420" customFormat="false" ht="12.75" hidden="false" customHeight="false" outlineLevel="0" collapsed="false">
      <c r="A2420" s="0" t="n">
        <v>2418</v>
      </c>
      <c r="B2420" s="0" t="n">
        <f aca="false">A2420-'Shorting Summary'!$A$4</f>
        <v>2244</v>
      </c>
      <c r="C2420" s="0" t="n">
        <v>40.7</v>
      </c>
      <c r="D2420" s="0" t="n">
        <v>55.8</v>
      </c>
      <c r="E2420" s="0" t="n">
        <v>26.2</v>
      </c>
      <c r="F2420" s="0" t="n">
        <v>44.5</v>
      </c>
      <c r="G2420" s="0" t="n">
        <v>29.2</v>
      </c>
    </row>
    <row r="2421" customFormat="false" ht="12.75" hidden="false" customHeight="false" outlineLevel="0" collapsed="false">
      <c r="A2421" s="0" t="n">
        <v>2419</v>
      </c>
      <c r="B2421" s="0" t="n">
        <f aca="false">A2421-'Shorting Summary'!$A$4</f>
        <v>2245</v>
      </c>
      <c r="C2421" s="0" t="n">
        <v>40.7</v>
      </c>
      <c r="D2421" s="0" t="n">
        <v>55.8</v>
      </c>
      <c r="E2421" s="0" t="n">
        <v>26.1</v>
      </c>
      <c r="F2421" s="0" t="n">
        <v>44.8</v>
      </c>
      <c r="G2421" s="0" t="n">
        <v>29.2</v>
      </c>
    </row>
    <row r="2422" customFormat="false" ht="12.75" hidden="false" customHeight="false" outlineLevel="0" collapsed="false">
      <c r="A2422" s="0" t="n">
        <v>2420</v>
      </c>
      <c r="B2422" s="0" t="n">
        <f aca="false">A2422-'Shorting Summary'!$A$4</f>
        <v>2246</v>
      </c>
      <c r="C2422" s="0" t="n">
        <v>40.7</v>
      </c>
      <c r="D2422" s="0" t="n">
        <v>55.9</v>
      </c>
      <c r="E2422" s="0" t="n">
        <v>26.1</v>
      </c>
      <c r="F2422" s="0" t="n">
        <v>45.3</v>
      </c>
      <c r="G2422" s="0" t="n">
        <v>29.2</v>
      </c>
    </row>
    <row r="2423" customFormat="false" ht="12.75" hidden="false" customHeight="false" outlineLevel="0" collapsed="false">
      <c r="A2423" s="0" t="n">
        <v>2421</v>
      </c>
      <c r="B2423" s="0" t="n">
        <f aca="false">A2423-'Shorting Summary'!$A$4</f>
        <v>2247</v>
      </c>
      <c r="C2423" s="0" t="n">
        <v>40.7</v>
      </c>
      <c r="D2423" s="0" t="n">
        <v>56</v>
      </c>
      <c r="E2423" s="0" t="n">
        <v>26</v>
      </c>
      <c r="F2423" s="0" t="n">
        <v>45.6</v>
      </c>
      <c r="G2423" s="0" t="n">
        <v>29.2</v>
      </c>
    </row>
    <row r="2424" customFormat="false" ht="12.75" hidden="false" customHeight="false" outlineLevel="0" collapsed="false">
      <c r="A2424" s="0" t="n">
        <v>2422</v>
      </c>
      <c r="B2424" s="0" t="n">
        <f aca="false">A2424-'Shorting Summary'!$A$4</f>
        <v>2248</v>
      </c>
      <c r="C2424" s="0" t="n">
        <v>40.7</v>
      </c>
      <c r="D2424" s="0" t="n">
        <v>56</v>
      </c>
      <c r="E2424" s="0" t="n">
        <v>26</v>
      </c>
      <c r="F2424" s="0" t="n">
        <v>46</v>
      </c>
      <c r="G2424" s="0" t="n">
        <v>29.1</v>
      </c>
    </row>
    <row r="2425" customFormat="false" ht="12.75" hidden="false" customHeight="false" outlineLevel="0" collapsed="false">
      <c r="A2425" s="0" t="n">
        <v>2423</v>
      </c>
      <c r="B2425" s="0" t="n">
        <f aca="false">A2425-'Shorting Summary'!$A$4</f>
        <v>2249</v>
      </c>
      <c r="C2425" s="0" t="n">
        <v>40.7</v>
      </c>
      <c r="D2425" s="0" t="n">
        <v>56.1</v>
      </c>
      <c r="E2425" s="0" t="n">
        <v>26</v>
      </c>
      <c r="F2425" s="0" t="n">
        <v>46.2</v>
      </c>
      <c r="G2425" s="0" t="n">
        <v>29.1</v>
      </c>
    </row>
    <row r="2426" customFormat="false" ht="12.75" hidden="false" customHeight="false" outlineLevel="0" collapsed="false">
      <c r="A2426" s="0" t="n">
        <v>2424</v>
      </c>
      <c r="B2426" s="0" t="n">
        <f aca="false">A2426-'Shorting Summary'!$A$4</f>
        <v>2250</v>
      </c>
      <c r="C2426" s="0" t="n">
        <v>40.7</v>
      </c>
      <c r="D2426" s="0" t="n">
        <v>56.2</v>
      </c>
      <c r="E2426" s="0" t="n">
        <v>26</v>
      </c>
      <c r="F2426" s="0" t="n">
        <v>46</v>
      </c>
      <c r="G2426" s="0" t="n">
        <v>29.1</v>
      </c>
    </row>
    <row r="2427" customFormat="false" ht="12.75" hidden="false" customHeight="false" outlineLevel="0" collapsed="false">
      <c r="A2427" s="0" t="n">
        <v>2425</v>
      </c>
      <c r="B2427" s="0" t="n">
        <f aca="false">A2427-'Shorting Summary'!$A$4</f>
        <v>2251</v>
      </c>
      <c r="C2427" s="0" t="n">
        <v>40.7</v>
      </c>
      <c r="D2427" s="0" t="n">
        <v>56.2</v>
      </c>
      <c r="E2427" s="0" t="n">
        <v>26</v>
      </c>
      <c r="F2427" s="0" t="n">
        <v>45.9</v>
      </c>
      <c r="G2427" s="0" t="n">
        <v>29.2</v>
      </c>
    </row>
    <row r="2428" customFormat="false" ht="12.75" hidden="false" customHeight="false" outlineLevel="0" collapsed="false">
      <c r="A2428" s="0" t="n">
        <v>2426</v>
      </c>
      <c r="B2428" s="0" t="n">
        <f aca="false">A2428-'Shorting Summary'!$A$4</f>
        <v>2252</v>
      </c>
      <c r="C2428" s="0" t="n">
        <v>40.7</v>
      </c>
      <c r="D2428" s="0" t="n">
        <v>56.1</v>
      </c>
      <c r="E2428" s="0" t="n">
        <v>26</v>
      </c>
      <c r="F2428" s="0" t="n">
        <v>45.2</v>
      </c>
      <c r="G2428" s="0" t="n">
        <v>29.1</v>
      </c>
    </row>
    <row r="2429" customFormat="false" ht="12.75" hidden="false" customHeight="false" outlineLevel="0" collapsed="false">
      <c r="A2429" s="0" t="n">
        <v>2427</v>
      </c>
      <c r="B2429" s="0" t="n">
        <f aca="false">A2429-'Shorting Summary'!$A$4</f>
        <v>2253</v>
      </c>
      <c r="C2429" s="0" t="n">
        <v>40.7</v>
      </c>
      <c r="D2429" s="0" t="n">
        <v>56.1</v>
      </c>
      <c r="E2429" s="0" t="n">
        <v>26</v>
      </c>
      <c r="F2429" s="0" t="n">
        <v>44.8</v>
      </c>
      <c r="G2429" s="0" t="n">
        <v>29.2</v>
      </c>
    </row>
    <row r="2430" customFormat="false" ht="12.75" hidden="false" customHeight="false" outlineLevel="0" collapsed="false">
      <c r="A2430" s="0" t="n">
        <v>2428</v>
      </c>
      <c r="B2430" s="0" t="n">
        <f aca="false">A2430-'Shorting Summary'!$A$4</f>
        <v>2254</v>
      </c>
      <c r="C2430" s="0" t="n">
        <v>40.7</v>
      </c>
      <c r="D2430" s="0" t="n">
        <v>56.1</v>
      </c>
      <c r="E2430" s="0" t="n">
        <v>26.1</v>
      </c>
      <c r="F2430" s="0" t="n">
        <v>44.8</v>
      </c>
      <c r="G2430" s="0" t="n">
        <v>29.2</v>
      </c>
    </row>
    <row r="2431" customFormat="false" ht="12.75" hidden="false" customHeight="false" outlineLevel="0" collapsed="false">
      <c r="A2431" s="0" t="n">
        <v>2429</v>
      </c>
      <c r="B2431" s="0" t="n">
        <f aca="false">A2431-'Shorting Summary'!$A$4</f>
        <v>2255</v>
      </c>
      <c r="C2431" s="0" t="n">
        <v>40.6</v>
      </c>
      <c r="D2431" s="0" t="n">
        <v>55.9</v>
      </c>
      <c r="E2431" s="0" t="n">
        <v>26.1</v>
      </c>
      <c r="F2431" s="0" t="n">
        <v>44.7</v>
      </c>
      <c r="G2431" s="0" t="n">
        <v>29.3</v>
      </c>
    </row>
    <row r="2432" customFormat="false" ht="12.75" hidden="false" customHeight="false" outlineLevel="0" collapsed="false">
      <c r="A2432" s="0" t="n">
        <v>2430</v>
      </c>
      <c r="B2432" s="0" t="n">
        <f aca="false">A2432-'Shorting Summary'!$A$4</f>
        <v>2256</v>
      </c>
      <c r="C2432" s="0" t="n">
        <v>40.7</v>
      </c>
      <c r="D2432" s="0" t="n">
        <v>55.8</v>
      </c>
      <c r="E2432" s="0" t="n">
        <v>26.1</v>
      </c>
      <c r="F2432" s="0" t="n">
        <v>44.8</v>
      </c>
      <c r="G2432" s="0" t="n">
        <v>29.4</v>
      </c>
    </row>
    <row r="2433" customFormat="false" ht="12.75" hidden="false" customHeight="false" outlineLevel="0" collapsed="false">
      <c r="A2433" s="0" t="n">
        <v>2431</v>
      </c>
      <c r="B2433" s="0" t="n">
        <f aca="false">A2433-'Shorting Summary'!$A$4</f>
        <v>2257</v>
      </c>
      <c r="C2433" s="0" t="n">
        <v>40.6</v>
      </c>
      <c r="D2433" s="0" t="n">
        <v>55.7</v>
      </c>
      <c r="E2433" s="0" t="n">
        <v>26.1</v>
      </c>
      <c r="F2433" s="0" t="n">
        <v>44.8</v>
      </c>
      <c r="G2433" s="0" t="n">
        <v>29.4</v>
      </c>
    </row>
    <row r="2434" customFormat="false" ht="12.75" hidden="false" customHeight="false" outlineLevel="0" collapsed="false">
      <c r="A2434" s="0" t="n">
        <v>2432</v>
      </c>
      <c r="B2434" s="0" t="n">
        <f aca="false">A2434-'Shorting Summary'!$A$4</f>
        <v>2258</v>
      </c>
      <c r="C2434" s="0" t="n">
        <v>40.6</v>
      </c>
      <c r="D2434" s="0" t="n">
        <v>55.6</v>
      </c>
      <c r="E2434" s="0" t="n">
        <v>26.2</v>
      </c>
      <c r="F2434" s="0" t="n">
        <v>45</v>
      </c>
      <c r="G2434" s="0" t="n">
        <v>29.5</v>
      </c>
    </row>
    <row r="2435" customFormat="false" ht="12.75" hidden="false" customHeight="false" outlineLevel="0" collapsed="false">
      <c r="A2435" s="0" t="n">
        <v>2433</v>
      </c>
      <c r="B2435" s="0" t="n">
        <f aca="false">A2435-'Shorting Summary'!$A$4</f>
        <v>2259</v>
      </c>
      <c r="C2435" s="0" t="n">
        <v>40.6</v>
      </c>
      <c r="D2435" s="0" t="n">
        <v>55.6</v>
      </c>
      <c r="E2435" s="0" t="n">
        <v>26.2</v>
      </c>
      <c r="F2435" s="0" t="n">
        <v>45.4</v>
      </c>
      <c r="G2435" s="0" t="n">
        <v>29.5</v>
      </c>
    </row>
    <row r="2436" customFormat="false" ht="12.75" hidden="false" customHeight="false" outlineLevel="0" collapsed="false">
      <c r="A2436" s="0" t="n">
        <v>2434</v>
      </c>
      <c r="B2436" s="0" t="n">
        <f aca="false">A2436-'Shorting Summary'!$A$4</f>
        <v>2260</v>
      </c>
      <c r="C2436" s="0" t="n">
        <v>40.6</v>
      </c>
      <c r="D2436" s="0" t="n">
        <v>55.6</v>
      </c>
      <c r="E2436" s="0" t="n">
        <v>26.2</v>
      </c>
      <c r="F2436" s="0" t="n">
        <v>45.3</v>
      </c>
      <c r="G2436" s="0" t="n">
        <v>29.6</v>
      </c>
    </row>
    <row r="2437" customFormat="false" ht="12.75" hidden="false" customHeight="false" outlineLevel="0" collapsed="false">
      <c r="A2437" s="0" t="n">
        <v>2435</v>
      </c>
      <c r="B2437" s="0" t="n">
        <f aca="false">A2437-'Shorting Summary'!$A$4</f>
        <v>2261</v>
      </c>
      <c r="C2437" s="0" t="n">
        <v>40.6</v>
      </c>
      <c r="D2437" s="0" t="n">
        <v>55.5</v>
      </c>
      <c r="E2437" s="0" t="n">
        <v>26.2</v>
      </c>
      <c r="F2437" s="0" t="n">
        <v>45.5</v>
      </c>
      <c r="G2437" s="0" t="n">
        <v>29.5</v>
      </c>
    </row>
    <row r="2438" customFormat="false" ht="12.75" hidden="false" customHeight="false" outlineLevel="0" collapsed="false">
      <c r="A2438" s="0" t="n">
        <v>2436</v>
      </c>
      <c r="B2438" s="0" t="n">
        <f aca="false">A2438-'Shorting Summary'!$A$4</f>
        <v>2262</v>
      </c>
      <c r="C2438" s="0" t="n">
        <v>40.6</v>
      </c>
      <c r="D2438" s="0" t="n">
        <v>55.4</v>
      </c>
      <c r="E2438" s="0" t="n">
        <v>26.1</v>
      </c>
      <c r="F2438" s="0" t="n">
        <v>45.8</v>
      </c>
      <c r="G2438" s="0" t="n">
        <v>29.5</v>
      </c>
    </row>
    <row r="2439" customFormat="false" ht="12.75" hidden="false" customHeight="false" outlineLevel="0" collapsed="false">
      <c r="A2439" s="0" t="n">
        <v>2437</v>
      </c>
      <c r="B2439" s="0" t="n">
        <f aca="false">A2439-'Shorting Summary'!$A$4</f>
        <v>2263</v>
      </c>
      <c r="C2439" s="0" t="n">
        <v>40.6</v>
      </c>
      <c r="D2439" s="0" t="n">
        <v>55.3</v>
      </c>
      <c r="E2439" s="0" t="n">
        <v>26.1</v>
      </c>
      <c r="F2439" s="0" t="n">
        <v>46.1</v>
      </c>
      <c r="G2439" s="0" t="n">
        <v>29.6</v>
      </c>
    </row>
    <row r="2440" customFormat="false" ht="12.75" hidden="false" customHeight="false" outlineLevel="0" collapsed="false">
      <c r="A2440" s="0" t="n">
        <v>2438</v>
      </c>
      <c r="B2440" s="0" t="n">
        <f aca="false">A2440-'Shorting Summary'!$A$4</f>
        <v>2264</v>
      </c>
      <c r="C2440" s="0" t="n">
        <v>40.6</v>
      </c>
      <c r="D2440" s="0" t="n">
        <v>55.2</v>
      </c>
      <c r="E2440" s="0" t="n">
        <v>26</v>
      </c>
      <c r="F2440" s="0" t="n">
        <v>45.7</v>
      </c>
      <c r="G2440" s="0" t="n">
        <v>29.5</v>
      </c>
    </row>
    <row r="2441" customFormat="false" ht="12.75" hidden="false" customHeight="false" outlineLevel="0" collapsed="false">
      <c r="A2441" s="0" t="n">
        <v>2439</v>
      </c>
      <c r="B2441" s="0" t="n">
        <f aca="false">A2441-'Shorting Summary'!$A$4</f>
        <v>2265</v>
      </c>
      <c r="C2441" s="0" t="n">
        <v>40.6</v>
      </c>
      <c r="D2441" s="0" t="n">
        <v>55.3</v>
      </c>
      <c r="E2441" s="0" t="n">
        <v>26</v>
      </c>
      <c r="F2441" s="0" t="n">
        <v>44.9</v>
      </c>
      <c r="G2441" s="0" t="n">
        <v>29.5</v>
      </c>
    </row>
    <row r="2442" customFormat="false" ht="12.75" hidden="false" customHeight="false" outlineLevel="0" collapsed="false">
      <c r="A2442" s="0" t="n">
        <v>2440</v>
      </c>
      <c r="B2442" s="0" t="n">
        <f aca="false">A2442-'Shorting Summary'!$A$4</f>
        <v>2266</v>
      </c>
      <c r="C2442" s="0" t="n">
        <v>40.6</v>
      </c>
      <c r="D2442" s="0" t="n">
        <v>55.3</v>
      </c>
      <c r="E2442" s="0" t="n">
        <v>26</v>
      </c>
      <c r="F2442" s="0" t="n">
        <v>44.4</v>
      </c>
      <c r="G2442" s="0" t="n">
        <v>29.6</v>
      </c>
    </row>
    <row r="2443" customFormat="false" ht="12.75" hidden="false" customHeight="false" outlineLevel="0" collapsed="false">
      <c r="A2443" s="0" t="n">
        <v>2441</v>
      </c>
      <c r="B2443" s="0" t="n">
        <f aca="false">A2443-'Shorting Summary'!$A$4</f>
        <v>2267</v>
      </c>
      <c r="C2443" s="0" t="n">
        <v>40.6</v>
      </c>
      <c r="D2443" s="0" t="n">
        <v>55.3</v>
      </c>
      <c r="E2443" s="0" t="n">
        <v>26</v>
      </c>
      <c r="F2443" s="0" t="n">
        <v>44.1</v>
      </c>
      <c r="G2443" s="0" t="n">
        <v>29.6</v>
      </c>
    </row>
    <row r="2444" customFormat="false" ht="12.75" hidden="false" customHeight="false" outlineLevel="0" collapsed="false">
      <c r="A2444" s="0" t="n">
        <v>2442</v>
      </c>
      <c r="B2444" s="0" t="n">
        <f aca="false">A2444-'Shorting Summary'!$A$4</f>
        <v>2268</v>
      </c>
      <c r="C2444" s="0" t="n">
        <v>40.6</v>
      </c>
      <c r="D2444" s="0" t="n">
        <v>55.3</v>
      </c>
      <c r="E2444" s="0" t="n">
        <v>25.9</v>
      </c>
      <c r="F2444" s="0" t="n">
        <v>44.1</v>
      </c>
      <c r="G2444" s="0" t="n">
        <v>29.6</v>
      </c>
    </row>
    <row r="2445" customFormat="false" ht="12.75" hidden="false" customHeight="false" outlineLevel="0" collapsed="false">
      <c r="A2445" s="0" t="n">
        <v>2443</v>
      </c>
      <c r="B2445" s="0" t="n">
        <f aca="false">A2445-'Shorting Summary'!$A$4</f>
        <v>2269</v>
      </c>
      <c r="C2445" s="0" t="n">
        <v>40.6</v>
      </c>
      <c r="D2445" s="0" t="n">
        <v>55.4</v>
      </c>
      <c r="E2445" s="0" t="n">
        <v>25.8</v>
      </c>
      <c r="F2445" s="0" t="n">
        <v>44.4</v>
      </c>
      <c r="G2445" s="0" t="n">
        <v>29.6</v>
      </c>
    </row>
    <row r="2446" customFormat="false" ht="12.75" hidden="false" customHeight="false" outlineLevel="0" collapsed="false">
      <c r="A2446" s="0" t="n">
        <v>2444</v>
      </c>
      <c r="B2446" s="0" t="n">
        <f aca="false">A2446-'Shorting Summary'!$A$4</f>
        <v>2270</v>
      </c>
      <c r="C2446" s="0" t="n">
        <v>40.6</v>
      </c>
      <c r="D2446" s="0" t="n">
        <v>55.4</v>
      </c>
      <c r="E2446" s="0" t="n">
        <v>25.8</v>
      </c>
      <c r="F2446" s="0" t="n">
        <v>44.8</v>
      </c>
      <c r="G2446" s="0" t="n">
        <v>29.6</v>
      </c>
    </row>
    <row r="2447" customFormat="false" ht="12.75" hidden="false" customHeight="false" outlineLevel="0" collapsed="false">
      <c r="A2447" s="0" t="n">
        <v>2445</v>
      </c>
      <c r="B2447" s="0" t="n">
        <f aca="false">A2447-'Shorting Summary'!$A$4</f>
        <v>2271</v>
      </c>
      <c r="C2447" s="0" t="n">
        <v>40.5</v>
      </c>
      <c r="D2447" s="0" t="n">
        <v>55.3</v>
      </c>
      <c r="E2447" s="0" t="n">
        <v>25.7</v>
      </c>
      <c r="F2447" s="0" t="n">
        <v>45</v>
      </c>
      <c r="G2447" s="0" t="n">
        <v>29.6</v>
      </c>
    </row>
    <row r="2448" customFormat="false" ht="12.75" hidden="false" customHeight="false" outlineLevel="0" collapsed="false">
      <c r="A2448" s="0" t="n">
        <v>2446</v>
      </c>
      <c r="B2448" s="0" t="n">
        <f aca="false">A2448-'Shorting Summary'!$A$4</f>
        <v>2272</v>
      </c>
      <c r="C2448" s="0" t="n">
        <v>40.5</v>
      </c>
      <c r="D2448" s="0" t="n">
        <v>55.2</v>
      </c>
      <c r="E2448" s="0" t="n">
        <v>25.7</v>
      </c>
      <c r="F2448" s="0" t="n">
        <v>45.3</v>
      </c>
      <c r="G2448" s="0" t="n">
        <v>29.4</v>
      </c>
    </row>
    <row r="2449" customFormat="false" ht="12.75" hidden="false" customHeight="false" outlineLevel="0" collapsed="false">
      <c r="A2449" s="0" t="n">
        <v>2447</v>
      </c>
      <c r="B2449" s="0" t="n">
        <f aca="false">A2449-'Shorting Summary'!$A$4</f>
        <v>2273</v>
      </c>
      <c r="C2449" s="0" t="n">
        <v>40.5</v>
      </c>
      <c r="D2449" s="0" t="n">
        <v>55.2</v>
      </c>
      <c r="E2449" s="0" t="n">
        <v>25.6</v>
      </c>
      <c r="F2449" s="0" t="n">
        <v>45</v>
      </c>
      <c r="G2449" s="0" t="n">
        <v>29.4</v>
      </c>
    </row>
    <row r="2450" customFormat="false" ht="12.75" hidden="false" customHeight="false" outlineLevel="0" collapsed="false">
      <c r="A2450" s="0" t="n">
        <v>2448</v>
      </c>
      <c r="B2450" s="0" t="n">
        <f aca="false">A2450-'Shorting Summary'!$A$4</f>
        <v>2274</v>
      </c>
      <c r="C2450" s="0" t="n">
        <v>40.5</v>
      </c>
      <c r="D2450" s="0" t="n">
        <v>55.3</v>
      </c>
      <c r="E2450" s="0" t="n">
        <v>25.6</v>
      </c>
      <c r="F2450" s="0" t="n">
        <v>43.9</v>
      </c>
      <c r="G2450" s="0" t="n">
        <v>29.4</v>
      </c>
    </row>
    <row r="2451" customFormat="false" ht="12.75" hidden="false" customHeight="false" outlineLevel="0" collapsed="false">
      <c r="A2451" s="0" t="n">
        <v>2449</v>
      </c>
      <c r="B2451" s="0" t="n">
        <f aca="false">A2451-'Shorting Summary'!$A$4</f>
        <v>2275</v>
      </c>
      <c r="C2451" s="0" t="n">
        <v>40.5</v>
      </c>
      <c r="D2451" s="0" t="n">
        <v>55.4</v>
      </c>
      <c r="E2451" s="0" t="n">
        <v>25.6</v>
      </c>
      <c r="F2451" s="0" t="n">
        <v>43.6</v>
      </c>
      <c r="G2451" s="0" t="n">
        <v>29.5</v>
      </c>
    </row>
    <row r="2452" customFormat="false" ht="12.75" hidden="false" customHeight="false" outlineLevel="0" collapsed="false">
      <c r="A2452" s="0" t="n">
        <v>2450</v>
      </c>
      <c r="B2452" s="0" t="n">
        <f aca="false">A2452-'Shorting Summary'!$A$4</f>
        <v>2276</v>
      </c>
      <c r="C2452" s="0" t="n">
        <v>40.5</v>
      </c>
      <c r="D2452" s="0" t="n">
        <v>55.5</v>
      </c>
      <c r="E2452" s="0" t="n">
        <v>25.7</v>
      </c>
      <c r="F2452" s="0" t="n">
        <v>43.6</v>
      </c>
      <c r="G2452" s="0" t="n">
        <v>29.5</v>
      </c>
    </row>
    <row r="2453" customFormat="false" ht="12.75" hidden="false" customHeight="false" outlineLevel="0" collapsed="false">
      <c r="A2453" s="0" t="n">
        <v>2451</v>
      </c>
      <c r="B2453" s="0" t="n">
        <f aca="false">A2453-'Shorting Summary'!$A$4</f>
        <v>2277</v>
      </c>
      <c r="C2453" s="0" t="n">
        <v>40.5</v>
      </c>
      <c r="D2453" s="0" t="n">
        <v>55.3</v>
      </c>
      <c r="E2453" s="0" t="n">
        <v>25.7</v>
      </c>
      <c r="F2453" s="0" t="n">
        <v>43.5</v>
      </c>
      <c r="G2453" s="0" t="n">
        <v>29.5</v>
      </c>
    </row>
    <row r="2454" customFormat="false" ht="12.75" hidden="false" customHeight="false" outlineLevel="0" collapsed="false">
      <c r="A2454" s="0" t="n">
        <v>2452</v>
      </c>
      <c r="B2454" s="0" t="n">
        <f aca="false">A2454-'Shorting Summary'!$A$4</f>
        <v>2278</v>
      </c>
      <c r="C2454" s="0" t="n">
        <v>40.5</v>
      </c>
      <c r="D2454" s="0" t="n">
        <v>55.2</v>
      </c>
      <c r="E2454" s="0" t="n">
        <v>25.6</v>
      </c>
      <c r="F2454" s="0" t="n">
        <v>43.2</v>
      </c>
      <c r="G2454" s="0" t="n">
        <v>29.6</v>
      </c>
    </row>
    <row r="2455" customFormat="false" ht="12.75" hidden="false" customHeight="false" outlineLevel="0" collapsed="false">
      <c r="A2455" s="0" t="n">
        <v>2453</v>
      </c>
      <c r="B2455" s="0" t="n">
        <f aca="false">A2455-'Shorting Summary'!$A$4</f>
        <v>2279</v>
      </c>
      <c r="C2455" s="0" t="n">
        <v>40.5</v>
      </c>
      <c r="D2455" s="0" t="n">
        <v>55.1</v>
      </c>
      <c r="E2455" s="0" t="n">
        <v>25.6</v>
      </c>
      <c r="F2455" s="0" t="n">
        <v>43.8</v>
      </c>
      <c r="G2455" s="0" t="n">
        <v>29.5</v>
      </c>
    </row>
    <row r="2456" customFormat="false" ht="12.75" hidden="false" customHeight="false" outlineLevel="0" collapsed="false">
      <c r="A2456" s="0" t="n">
        <v>2454</v>
      </c>
      <c r="B2456" s="0" t="n">
        <f aca="false">A2456-'Shorting Summary'!$A$4</f>
        <v>2280</v>
      </c>
      <c r="C2456" s="0" t="n">
        <v>40.5</v>
      </c>
      <c r="D2456" s="0" t="n">
        <v>55.1</v>
      </c>
      <c r="E2456" s="0" t="n">
        <v>25.6</v>
      </c>
      <c r="F2456" s="0" t="n">
        <v>43</v>
      </c>
      <c r="G2456" s="0" t="n">
        <v>29.5</v>
      </c>
    </row>
    <row r="2457" customFormat="false" ht="12.75" hidden="false" customHeight="false" outlineLevel="0" collapsed="false">
      <c r="A2457" s="0" t="n">
        <v>2455</v>
      </c>
      <c r="B2457" s="0" t="n">
        <f aca="false">A2457-'Shorting Summary'!$A$4</f>
        <v>2281</v>
      </c>
      <c r="C2457" s="0" t="n">
        <v>40.5</v>
      </c>
      <c r="D2457" s="0" t="n">
        <v>55.1</v>
      </c>
      <c r="E2457" s="0" t="n">
        <v>25.6</v>
      </c>
      <c r="F2457" s="0" t="n">
        <v>42.7</v>
      </c>
      <c r="G2457" s="0" t="n">
        <v>29.4</v>
      </c>
    </row>
    <row r="2458" customFormat="false" ht="12.75" hidden="false" customHeight="false" outlineLevel="0" collapsed="false">
      <c r="A2458" s="0" t="n">
        <v>2456</v>
      </c>
      <c r="B2458" s="0" t="n">
        <f aca="false">A2458-'Shorting Summary'!$A$4</f>
        <v>2282</v>
      </c>
      <c r="C2458" s="0" t="n">
        <v>40.5</v>
      </c>
      <c r="D2458" s="0" t="n">
        <v>55.1</v>
      </c>
      <c r="E2458" s="0" t="n">
        <v>25.5</v>
      </c>
      <c r="F2458" s="0" t="n">
        <v>42.6</v>
      </c>
      <c r="G2458" s="0" t="n">
        <v>29.4</v>
      </c>
    </row>
    <row r="2459" customFormat="false" ht="12.75" hidden="false" customHeight="false" outlineLevel="0" collapsed="false">
      <c r="A2459" s="0" t="n">
        <v>2457</v>
      </c>
      <c r="B2459" s="0" t="n">
        <f aca="false">A2459-'Shorting Summary'!$A$4</f>
        <v>2283</v>
      </c>
      <c r="C2459" s="0" t="n">
        <v>40.5</v>
      </c>
      <c r="D2459" s="0" t="n">
        <v>55</v>
      </c>
      <c r="E2459" s="0" t="n">
        <v>25.4</v>
      </c>
      <c r="F2459" s="0" t="n">
        <v>43</v>
      </c>
      <c r="G2459" s="0" t="n">
        <v>29.4</v>
      </c>
    </row>
    <row r="2460" customFormat="false" ht="12.75" hidden="false" customHeight="false" outlineLevel="0" collapsed="false">
      <c r="A2460" s="0" t="n">
        <v>2458</v>
      </c>
      <c r="B2460" s="0" t="n">
        <f aca="false">A2460-'Shorting Summary'!$A$4</f>
        <v>2284</v>
      </c>
      <c r="C2460" s="0" t="n">
        <v>40.4</v>
      </c>
      <c r="D2460" s="0" t="n">
        <v>54.9</v>
      </c>
      <c r="E2460" s="0" t="n">
        <v>25.4</v>
      </c>
      <c r="F2460" s="0" t="n">
        <v>42.7</v>
      </c>
      <c r="G2460" s="0" t="n">
        <v>29.3</v>
      </c>
    </row>
    <row r="2461" customFormat="false" ht="12.75" hidden="false" customHeight="false" outlineLevel="0" collapsed="false">
      <c r="A2461" s="0" t="n">
        <v>2459</v>
      </c>
      <c r="B2461" s="0" t="n">
        <f aca="false">A2461-'Shorting Summary'!$A$4</f>
        <v>2285</v>
      </c>
      <c r="C2461" s="0" t="n">
        <v>40.4</v>
      </c>
      <c r="D2461" s="0" t="n">
        <v>54.9</v>
      </c>
      <c r="E2461" s="0" t="n">
        <v>25.4</v>
      </c>
      <c r="F2461" s="0" t="n">
        <v>42.5</v>
      </c>
      <c r="G2461" s="0" t="n">
        <v>29.2</v>
      </c>
    </row>
    <row r="2462" customFormat="false" ht="12.75" hidden="false" customHeight="false" outlineLevel="0" collapsed="false">
      <c r="A2462" s="0" t="n">
        <v>2460</v>
      </c>
      <c r="B2462" s="0" t="n">
        <f aca="false">A2462-'Shorting Summary'!$A$4</f>
        <v>2286</v>
      </c>
      <c r="C2462" s="0" t="n">
        <v>40.4</v>
      </c>
      <c r="D2462" s="0" t="n">
        <v>54.9</v>
      </c>
      <c r="E2462" s="0" t="n">
        <v>25.4</v>
      </c>
      <c r="F2462" s="0" t="n">
        <v>43</v>
      </c>
      <c r="G2462" s="0" t="n">
        <v>29.2</v>
      </c>
    </row>
    <row r="2463" customFormat="false" ht="12.75" hidden="false" customHeight="false" outlineLevel="0" collapsed="false">
      <c r="A2463" s="0" t="n">
        <v>2461</v>
      </c>
      <c r="B2463" s="0" t="n">
        <f aca="false">A2463-'Shorting Summary'!$A$4</f>
        <v>2287</v>
      </c>
      <c r="C2463" s="0" t="n">
        <v>40.4</v>
      </c>
      <c r="D2463" s="0" t="n">
        <v>54.9</v>
      </c>
      <c r="E2463" s="0" t="n">
        <v>25.4</v>
      </c>
      <c r="F2463" s="0" t="n">
        <v>43.1</v>
      </c>
      <c r="G2463" s="0" t="n">
        <v>29.3</v>
      </c>
    </row>
    <row r="2464" customFormat="false" ht="12.75" hidden="false" customHeight="false" outlineLevel="0" collapsed="false">
      <c r="A2464" s="0" t="n">
        <v>2462</v>
      </c>
      <c r="B2464" s="0" t="n">
        <f aca="false">A2464-'Shorting Summary'!$A$4</f>
        <v>2288</v>
      </c>
      <c r="C2464" s="0" t="n">
        <v>40.4</v>
      </c>
      <c r="D2464" s="0" t="n">
        <v>54.9</v>
      </c>
      <c r="E2464" s="0" t="n">
        <v>25.4</v>
      </c>
      <c r="F2464" s="0" t="n">
        <v>42.4</v>
      </c>
      <c r="G2464" s="0" t="n">
        <v>29.4</v>
      </c>
    </row>
    <row r="2465" customFormat="false" ht="12.75" hidden="false" customHeight="false" outlineLevel="0" collapsed="false">
      <c r="A2465" s="0" t="n">
        <v>2463</v>
      </c>
      <c r="B2465" s="0" t="n">
        <f aca="false">A2465-'Shorting Summary'!$A$4</f>
        <v>2289</v>
      </c>
      <c r="C2465" s="0" t="n">
        <v>40.3</v>
      </c>
      <c r="D2465" s="0" t="n">
        <v>55</v>
      </c>
      <c r="E2465" s="0" t="n">
        <v>25.4</v>
      </c>
      <c r="F2465" s="0" t="n">
        <v>42.6</v>
      </c>
      <c r="G2465" s="0" t="n">
        <v>29.4</v>
      </c>
    </row>
    <row r="2466" customFormat="false" ht="12.75" hidden="false" customHeight="false" outlineLevel="0" collapsed="false">
      <c r="A2466" s="0" t="n">
        <v>2464</v>
      </c>
      <c r="B2466" s="0" t="n">
        <f aca="false">A2466-'Shorting Summary'!$A$4</f>
        <v>2290</v>
      </c>
      <c r="C2466" s="0" t="n">
        <v>40.3</v>
      </c>
      <c r="D2466" s="0" t="n">
        <v>55</v>
      </c>
      <c r="E2466" s="0" t="n">
        <v>25.4</v>
      </c>
      <c r="F2466" s="0" t="n">
        <v>43</v>
      </c>
      <c r="G2466" s="0" t="n">
        <v>29.5</v>
      </c>
    </row>
    <row r="2467" customFormat="false" ht="12.75" hidden="false" customHeight="false" outlineLevel="0" collapsed="false">
      <c r="A2467" s="0" t="n">
        <v>2465</v>
      </c>
      <c r="B2467" s="0" t="n">
        <f aca="false">A2467-'Shorting Summary'!$A$4</f>
        <v>2291</v>
      </c>
      <c r="C2467" s="0" t="n">
        <v>40.3</v>
      </c>
      <c r="D2467" s="0" t="n">
        <v>55</v>
      </c>
      <c r="E2467" s="0" t="n">
        <v>25.5</v>
      </c>
      <c r="F2467" s="0" t="n">
        <v>43.2</v>
      </c>
      <c r="G2467" s="0" t="n">
        <v>29.5</v>
      </c>
    </row>
    <row r="2468" customFormat="false" ht="12.75" hidden="false" customHeight="false" outlineLevel="0" collapsed="false">
      <c r="A2468" s="0" t="n">
        <v>2466</v>
      </c>
      <c r="B2468" s="0" t="n">
        <f aca="false">A2468-'Shorting Summary'!$A$4</f>
        <v>2292</v>
      </c>
      <c r="C2468" s="0" t="n">
        <v>40.3</v>
      </c>
      <c r="D2468" s="0" t="n">
        <v>55.1</v>
      </c>
      <c r="E2468" s="0" t="n">
        <v>25.6</v>
      </c>
      <c r="F2468" s="0" t="n">
        <v>43.3</v>
      </c>
      <c r="G2468" s="0" t="n">
        <v>29.5</v>
      </c>
    </row>
    <row r="2469" customFormat="false" ht="12.75" hidden="false" customHeight="false" outlineLevel="0" collapsed="false">
      <c r="A2469" s="0" t="n">
        <v>2467</v>
      </c>
      <c r="B2469" s="0" t="n">
        <f aca="false">A2469-'Shorting Summary'!$A$4</f>
        <v>2293</v>
      </c>
      <c r="C2469" s="0" t="n">
        <v>40.3</v>
      </c>
      <c r="D2469" s="0" t="n">
        <v>55.3</v>
      </c>
      <c r="E2469" s="0" t="n">
        <v>25.6</v>
      </c>
      <c r="F2469" s="0" t="n">
        <v>44</v>
      </c>
      <c r="G2469" s="0" t="n">
        <v>29.5</v>
      </c>
    </row>
    <row r="2470" customFormat="false" ht="12.75" hidden="false" customHeight="false" outlineLevel="0" collapsed="false">
      <c r="A2470" s="0" t="n">
        <v>2468</v>
      </c>
      <c r="B2470" s="0" t="n">
        <f aca="false">A2470-'Shorting Summary'!$A$4</f>
        <v>2294</v>
      </c>
      <c r="C2470" s="0" t="n">
        <v>40.3</v>
      </c>
      <c r="D2470" s="0" t="n">
        <v>55.2</v>
      </c>
      <c r="E2470" s="0" t="n">
        <v>25.6</v>
      </c>
      <c r="F2470" s="0" t="n">
        <v>44.5</v>
      </c>
      <c r="G2470" s="0" t="n">
        <v>29.5</v>
      </c>
    </row>
    <row r="2471" customFormat="false" ht="12.75" hidden="false" customHeight="false" outlineLevel="0" collapsed="false">
      <c r="A2471" s="0" t="n">
        <v>2469</v>
      </c>
      <c r="B2471" s="0" t="n">
        <f aca="false">A2471-'Shorting Summary'!$A$4</f>
        <v>2295</v>
      </c>
      <c r="C2471" s="0" t="n">
        <v>40.3</v>
      </c>
      <c r="D2471" s="0" t="n">
        <v>55.1</v>
      </c>
      <c r="E2471" s="0" t="n">
        <v>25.6</v>
      </c>
      <c r="F2471" s="0" t="n">
        <v>44.9</v>
      </c>
      <c r="G2471" s="0" t="n">
        <v>29.4</v>
      </c>
    </row>
    <row r="2472" customFormat="false" ht="12.75" hidden="false" customHeight="false" outlineLevel="0" collapsed="false">
      <c r="A2472" s="0" t="n">
        <v>2470</v>
      </c>
      <c r="B2472" s="0" t="n">
        <f aca="false">A2472-'Shorting Summary'!$A$4</f>
        <v>2296</v>
      </c>
      <c r="C2472" s="0" t="n">
        <v>40.2</v>
      </c>
      <c r="D2472" s="0" t="n">
        <v>55.1</v>
      </c>
      <c r="E2472" s="0" t="n">
        <v>25.7</v>
      </c>
      <c r="F2472" s="0" t="n">
        <v>44.4</v>
      </c>
      <c r="G2472" s="0" t="n">
        <v>29.4</v>
      </c>
    </row>
    <row r="2473" customFormat="false" ht="12.75" hidden="false" customHeight="false" outlineLevel="0" collapsed="false">
      <c r="A2473" s="0" t="n">
        <v>2471</v>
      </c>
      <c r="B2473" s="0" t="n">
        <f aca="false">A2473-'Shorting Summary'!$A$4</f>
        <v>2297</v>
      </c>
      <c r="C2473" s="0" t="n">
        <v>40.2</v>
      </c>
      <c r="D2473" s="0" t="n">
        <v>55</v>
      </c>
      <c r="E2473" s="0" t="n">
        <v>25.7</v>
      </c>
      <c r="F2473" s="0" t="n">
        <v>43.9</v>
      </c>
      <c r="G2473" s="0" t="n">
        <v>29.4</v>
      </c>
    </row>
    <row r="2474" customFormat="false" ht="12.75" hidden="false" customHeight="false" outlineLevel="0" collapsed="false">
      <c r="A2474" s="0" t="n">
        <v>2472</v>
      </c>
      <c r="B2474" s="0" t="n">
        <f aca="false">A2474-'Shorting Summary'!$A$4</f>
        <v>2298</v>
      </c>
      <c r="C2474" s="0" t="n">
        <v>40.2</v>
      </c>
      <c r="D2474" s="0" t="n">
        <v>54.8</v>
      </c>
      <c r="E2474" s="0" t="n">
        <v>25.7</v>
      </c>
      <c r="F2474" s="0" t="n">
        <v>43.8</v>
      </c>
      <c r="G2474" s="0" t="n">
        <v>29.4</v>
      </c>
    </row>
    <row r="2475" customFormat="false" ht="12.75" hidden="false" customHeight="false" outlineLevel="0" collapsed="false">
      <c r="A2475" s="0" t="n">
        <v>2473</v>
      </c>
      <c r="B2475" s="0" t="n">
        <f aca="false">A2475-'Shorting Summary'!$A$4</f>
        <v>2299</v>
      </c>
      <c r="C2475" s="0" t="n">
        <v>40.2</v>
      </c>
      <c r="D2475" s="0" t="n">
        <v>54.8</v>
      </c>
      <c r="E2475" s="0" t="n">
        <v>25.7</v>
      </c>
      <c r="F2475" s="0" t="n">
        <v>43.7</v>
      </c>
      <c r="G2475" s="0" t="n">
        <v>29.4</v>
      </c>
    </row>
    <row r="2476" customFormat="false" ht="12.75" hidden="false" customHeight="false" outlineLevel="0" collapsed="false">
      <c r="A2476" s="0" t="n">
        <v>2474</v>
      </c>
      <c r="B2476" s="0" t="n">
        <f aca="false">A2476-'Shorting Summary'!$A$4</f>
        <v>2300</v>
      </c>
      <c r="C2476" s="0" t="n">
        <v>40.2</v>
      </c>
      <c r="D2476" s="0" t="n">
        <v>54.7</v>
      </c>
      <c r="E2476" s="0" t="n">
        <v>25.7</v>
      </c>
      <c r="F2476" s="0" t="n">
        <v>43.8</v>
      </c>
      <c r="G2476" s="0" t="n">
        <v>29.4</v>
      </c>
    </row>
    <row r="2477" customFormat="false" ht="12.75" hidden="false" customHeight="false" outlineLevel="0" collapsed="false">
      <c r="A2477" s="0" t="n">
        <v>2475</v>
      </c>
      <c r="B2477" s="0" t="n">
        <f aca="false">A2477-'Shorting Summary'!$A$4</f>
        <v>2301</v>
      </c>
      <c r="C2477" s="0" t="n">
        <v>40.2</v>
      </c>
      <c r="D2477" s="0" t="n">
        <v>54.7</v>
      </c>
      <c r="E2477" s="0" t="n">
        <v>25.7</v>
      </c>
      <c r="F2477" s="0" t="n">
        <v>44</v>
      </c>
      <c r="G2477" s="0" t="n">
        <v>29.3</v>
      </c>
    </row>
    <row r="2478" customFormat="false" ht="12.75" hidden="false" customHeight="false" outlineLevel="0" collapsed="false">
      <c r="A2478" s="0" t="n">
        <v>2476</v>
      </c>
      <c r="B2478" s="0" t="n">
        <f aca="false">A2478-'Shorting Summary'!$A$4</f>
        <v>2302</v>
      </c>
      <c r="C2478" s="0" t="n">
        <v>40.2</v>
      </c>
      <c r="D2478" s="0" t="n">
        <v>54.6</v>
      </c>
      <c r="E2478" s="0" t="n">
        <v>25.7</v>
      </c>
      <c r="F2478" s="0" t="n">
        <v>44</v>
      </c>
      <c r="G2478" s="0" t="n">
        <v>29.3</v>
      </c>
    </row>
    <row r="2479" customFormat="false" ht="12.75" hidden="false" customHeight="false" outlineLevel="0" collapsed="false">
      <c r="A2479" s="0" t="n">
        <v>2477</v>
      </c>
      <c r="B2479" s="0" t="n">
        <f aca="false">A2479-'Shorting Summary'!$A$4</f>
        <v>2303</v>
      </c>
      <c r="C2479" s="0" t="n">
        <v>40.2</v>
      </c>
      <c r="D2479" s="0" t="n">
        <v>54.6</v>
      </c>
      <c r="E2479" s="0" t="n">
        <v>25.6</v>
      </c>
      <c r="F2479" s="0" t="n">
        <v>43.4</v>
      </c>
      <c r="G2479" s="0" t="n">
        <v>29.3</v>
      </c>
    </row>
    <row r="2480" customFormat="false" ht="12.75" hidden="false" customHeight="false" outlineLevel="0" collapsed="false">
      <c r="A2480" s="0" t="n">
        <v>2478</v>
      </c>
      <c r="B2480" s="0" t="n">
        <f aca="false">A2480-'Shorting Summary'!$A$4</f>
        <v>2304</v>
      </c>
      <c r="C2480" s="0" t="n">
        <v>40.1</v>
      </c>
      <c r="D2480" s="0" t="n">
        <v>54.5</v>
      </c>
      <c r="E2480" s="0" t="n">
        <v>25.6</v>
      </c>
      <c r="F2480" s="0" t="n">
        <v>43</v>
      </c>
      <c r="G2480" s="0" t="n">
        <v>29.3</v>
      </c>
    </row>
    <row r="2481" customFormat="false" ht="12.75" hidden="false" customHeight="false" outlineLevel="0" collapsed="false">
      <c r="A2481" s="0" t="n">
        <v>2479</v>
      </c>
      <c r="B2481" s="0" t="n">
        <f aca="false">A2481-'Shorting Summary'!$A$4</f>
        <v>2305</v>
      </c>
      <c r="C2481" s="0" t="n">
        <v>40.1</v>
      </c>
      <c r="D2481" s="0" t="n">
        <v>54.5</v>
      </c>
      <c r="E2481" s="0" t="n">
        <v>25.6</v>
      </c>
      <c r="F2481" s="0" t="n">
        <v>43.5</v>
      </c>
      <c r="G2481" s="0" t="n">
        <v>29.3</v>
      </c>
    </row>
    <row r="2482" customFormat="false" ht="12.75" hidden="false" customHeight="false" outlineLevel="0" collapsed="false">
      <c r="A2482" s="0" t="n">
        <v>2480</v>
      </c>
      <c r="B2482" s="0" t="n">
        <f aca="false">A2482-'Shorting Summary'!$A$4</f>
        <v>2306</v>
      </c>
      <c r="C2482" s="0" t="n">
        <v>40.1</v>
      </c>
      <c r="D2482" s="0" t="n">
        <v>54.4</v>
      </c>
      <c r="E2482" s="0" t="n">
        <v>25.6</v>
      </c>
      <c r="F2482" s="0" t="n">
        <v>43.7</v>
      </c>
      <c r="G2482" s="0" t="n">
        <v>29.3</v>
      </c>
    </row>
    <row r="2483" customFormat="false" ht="12.75" hidden="false" customHeight="false" outlineLevel="0" collapsed="false">
      <c r="A2483" s="0" t="n">
        <v>2481</v>
      </c>
      <c r="B2483" s="0" t="n">
        <f aca="false">A2483-'Shorting Summary'!$A$4</f>
        <v>2307</v>
      </c>
      <c r="C2483" s="0" t="n">
        <v>40.1</v>
      </c>
      <c r="D2483" s="0" t="n">
        <v>54.5</v>
      </c>
      <c r="E2483" s="0" t="n">
        <v>25.5</v>
      </c>
      <c r="F2483" s="0" t="n">
        <v>44</v>
      </c>
      <c r="G2483" s="0" t="n">
        <v>29.2</v>
      </c>
    </row>
    <row r="2484" customFormat="false" ht="12.75" hidden="false" customHeight="false" outlineLevel="0" collapsed="false">
      <c r="A2484" s="0" t="n">
        <v>2482</v>
      </c>
      <c r="B2484" s="0" t="n">
        <f aca="false">A2484-'Shorting Summary'!$A$4</f>
        <v>2308</v>
      </c>
      <c r="C2484" s="0" t="n">
        <v>40</v>
      </c>
      <c r="D2484" s="0" t="n">
        <v>54.5</v>
      </c>
      <c r="E2484" s="0" t="n">
        <v>25.5</v>
      </c>
      <c r="F2484" s="0" t="n">
        <v>44.1</v>
      </c>
      <c r="G2484" s="0" t="n">
        <v>29.1</v>
      </c>
    </row>
    <row r="2485" customFormat="false" ht="12.75" hidden="false" customHeight="false" outlineLevel="0" collapsed="false">
      <c r="A2485" s="0" t="n">
        <v>2483</v>
      </c>
      <c r="B2485" s="0" t="n">
        <f aca="false">A2485-'Shorting Summary'!$A$4</f>
        <v>2309</v>
      </c>
      <c r="C2485" s="0" t="n">
        <v>40</v>
      </c>
      <c r="D2485" s="0" t="n">
        <v>54.6</v>
      </c>
      <c r="E2485" s="0" t="n">
        <v>25.4</v>
      </c>
      <c r="F2485" s="0" t="n">
        <v>44.5</v>
      </c>
      <c r="G2485" s="0" t="n">
        <v>29.1</v>
      </c>
    </row>
    <row r="2486" customFormat="false" ht="12.75" hidden="false" customHeight="false" outlineLevel="0" collapsed="false">
      <c r="A2486" s="0" t="n">
        <v>2484</v>
      </c>
      <c r="B2486" s="0" t="n">
        <f aca="false">A2486-'Shorting Summary'!$A$4</f>
        <v>2310</v>
      </c>
      <c r="C2486" s="0" t="n">
        <v>40</v>
      </c>
      <c r="D2486" s="0" t="n">
        <v>54.6</v>
      </c>
      <c r="E2486" s="0" t="n">
        <v>25.4</v>
      </c>
      <c r="F2486" s="0" t="n">
        <v>44.8</v>
      </c>
      <c r="G2486" s="0" t="n">
        <v>29.1</v>
      </c>
    </row>
    <row r="2487" customFormat="false" ht="12.75" hidden="false" customHeight="false" outlineLevel="0" collapsed="false">
      <c r="A2487" s="0" t="n">
        <v>2485</v>
      </c>
      <c r="B2487" s="0" t="n">
        <f aca="false">A2487-'Shorting Summary'!$A$4</f>
        <v>2311</v>
      </c>
      <c r="C2487" s="0" t="n">
        <v>40</v>
      </c>
      <c r="D2487" s="0" t="n">
        <v>54.7</v>
      </c>
      <c r="E2487" s="0" t="n">
        <v>25.4</v>
      </c>
      <c r="F2487" s="0" t="n">
        <v>45.1</v>
      </c>
      <c r="G2487" s="0" t="n">
        <v>29</v>
      </c>
    </row>
    <row r="2488" customFormat="false" ht="12.75" hidden="false" customHeight="false" outlineLevel="0" collapsed="false">
      <c r="A2488" s="0" t="n">
        <v>2486</v>
      </c>
      <c r="B2488" s="0" t="n">
        <f aca="false">A2488-'Shorting Summary'!$A$4</f>
        <v>2312</v>
      </c>
      <c r="C2488" s="0" t="n">
        <v>40</v>
      </c>
      <c r="D2488" s="0" t="n">
        <v>54.6</v>
      </c>
      <c r="E2488" s="0" t="n">
        <v>25.3</v>
      </c>
      <c r="F2488" s="0" t="n">
        <v>45.2</v>
      </c>
      <c r="G2488" s="0" t="n">
        <v>28.9</v>
      </c>
    </row>
    <row r="2489" customFormat="false" ht="12.75" hidden="false" customHeight="false" outlineLevel="0" collapsed="false">
      <c r="A2489" s="0" t="n">
        <v>2487</v>
      </c>
      <c r="B2489" s="0" t="n">
        <f aca="false">A2489-'Shorting Summary'!$A$4</f>
        <v>2313</v>
      </c>
      <c r="C2489" s="0" t="n">
        <v>40</v>
      </c>
      <c r="D2489" s="0" t="n">
        <v>54.7</v>
      </c>
      <c r="E2489" s="0" t="n">
        <v>25.3</v>
      </c>
      <c r="F2489" s="0" t="n">
        <v>45.1</v>
      </c>
      <c r="G2489" s="0" t="n">
        <v>28.9</v>
      </c>
    </row>
    <row r="2490" customFormat="false" ht="12.75" hidden="false" customHeight="false" outlineLevel="0" collapsed="false">
      <c r="A2490" s="0" t="n">
        <v>2488</v>
      </c>
      <c r="B2490" s="0" t="n">
        <f aca="false">A2490-'Shorting Summary'!$A$4</f>
        <v>2314</v>
      </c>
      <c r="C2490" s="0" t="n">
        <v>40</v>
      </c>
      <c r="D2490" s="0" t="n">
        <v>54.7</v>
      </c>
      <c r="E2490" s="0" t="n">
        <v>25.3</v>
      </c>
      <c r="F2490" s="0" t="n">
        <v>44.9</v>
      </c>
      <c r="G2490" s="0" t="n">
        <v>28.9</v>
      </c>
    </row>
    <row r="2491" customFormat="false" ht="12.75" hidden="false" customHeight="false" outlineLevel="0" collapsed="false">
      <c r="A2491" s="0" t="n">
        <v>2489</v>
      </c>
      <c r="B2491" s="0" t="n">
        <f aca="false">A2491-'Shorting Summary'!$A$4</f>
        <v>2315</v>
      </c>
      <c r="C2491" s="0" t="n">
        <v>39.9</v>
      </c>
      <c r="D2491" s="0" t="n">
        <v>54.8</v>
      </c>
      <c r="E2491" s="0" t="n">
        <v>25.3</v>
      </c>
      <c r="F2491" s="0" t="n">
        <v>44.9</v>
      </c>
      <c r="G2491" s="0" t="n">
        <v>28.9</v>
      </c>
    </row>
    <row r="2492" customFormat="false" ht="12.75" hidden="false" customHeight="false" outlineLevel="0" collapsed="false">
      <c r="A2492" s="0" t="n">
        <v>2490</v>
      </c>
      <c r="B2492" s="0" t="n">
        <f aca="false">A2492-'Shorting Summary'!$A$4</f>
        <v>2316</v>
      </c>
      <c r="C2492" s="0" t="n">
        <v>39.9</v>
      </c>
      <c r="D2492" s="0" t="n">
        <v>54.7</v>
      </c>
      <c r="E2492" s="0" t="n">
        <v>25.3</v>
      </c>
      <c r="F2492" s="0" t="n">
        <v>44.9</v>
      </c>
      <c r="G2492" s="0" t="n">
        <v>29</v>
      </c>
    </row>
    <row r="2493" customFormat="false" ht="12.75" hidden="false" customHeight="false" outlineLevel="0" collapsed="false">
      <c r="A2493" s="0" t="n">
        <v>2491</v>
      </c>
      <c r="B2493" s="0" t="n">
        <f aca="false">A2493-'Shorting Summary'!$A$4</f>
        <v>2317</v>
      </c>
      <c r="C2493" s="0" t="n">
        <v>39.9</v>
      </c>
      <c r="D2493" s="0" t="n">
        <v>54.7</v>
      </c>
      <c r="E2493" s="0" t="n">
        <v>25.3</v>
      </c>
      <c r="F2493" s="0" t="n">
        <v>44.8</v>
      </c>
      <c r="G2493" s="0" t="n">
        <v>29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318.1</v>
      </c>
      <c r="C2494" s="0" t="n">
        <v>39.8</v>
      </c>
      <c r="D2494" s="0" t="n">
        <v>54.6</v>
      </c>
      <c r="E2494" s="0" t="n">
        <v>25.3</v>
      </c>
      <c r="F2494" s="0" t="n">
        <v>44.2</v>
      </c>
      <c r="G2494" s="0" t="n">
        <v>29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319.1</v>
      </c>
      <c r="C2495" s="0" t="n">
        <v>39.8</v>
      </c>
      <c r="D2495" s="0" t="n">
        <v>54.7</v>
      </c>
      <c r="E2495" s="0" t="n">
        <v>25.3</v>
      </c>
      <c r="F2495" s="0" t="n">
        <v>43.3</v>
      </c>
      <c r="G2495" s="0" t="n">
        <v>29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20.1</v>
      </c>
      <c r="C2496" s="0" t="n">
        <v>39.8</v>
      </c>
      <c r="D2496" s="0" t="n">
        <v>54.6</v>
      </c>
      <c r="E2496" s="0" t="n">
        <v>25.3</v>
      </c>
      <c r="F2496" s="0" t="n">
        <v>42.9</v>
      </c>
      <c r="G2496" s="0" t="n">
        <v>29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21.1</v>
      </c>
      <c r="C2497" s="0" t="n">
        <v>39.8</v>
      </c>
      <c r="D2497" s="0" t="n">
        <v>54.5</v>
      </c>
      <c r="E2497" s="0" t="n">
        <v>25.3</v>
      </c>
      <c r="F2497" s="0" t="n">
        <v>42.7</v>
      </c>
      <c r="G2497" s="0" t="n">
        <v>28.9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22.1</v>
      </c>
      <c r="C2498" s="0" t="n">
        <v>39.8</v>
      </c>
      <c r="D2498" s="0" t="n">
        <v>54.4</v>
      </c>
      <c r="E2498" s="0" t="n">
        <v>25.3</v>
      </c>
      <c r="F2498" s="0" t="n">
        <v>43.3</v>
      </c>
      <c r="G2498" s="0" t="n">
        <v>28.9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23.1</v>
      </c>
      <c r="C2499" s="0" t="n">
        <v>39.7</v>
      </c>
      <c r="D2499" s="0" t="n">
        <v>54.2</v>
      </c>
      <c r="E2499" s="0" t="n">
        <v>25.3</v>
      </c>
      <c r="F2499" s="0" t="n">
        <v>43.6</v>
      </c>
      <c r="G2499" s="0" t="n">
        <v>28.9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24.1</v>
      </c>
      <c r="C2500" s="0" t="n">
        <v>39.7</v>
      </c>
      <c r="D2500" s="0" t="n">
        <v>54.1</v>
      </c>
      <c r="E2500" s="0" t="n">
        <v>25.3</v>
      </c>
      <c r="F2500" s="0" t="n">
        <v>44</v>
      </c>
      <c r="G2500" s="0" t="n">
        <v>28.9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25.1</v>
      </c>
      <c r="C2501" s="0" t="n">
        <v>39.7</v>
      </c>
      <c r="D2501" s="0" t="n">
        <v>54</v>
      </c>
      <c r="E2501" s="0" t="n">
        <v>25.2</v>
      </c>
      <c r="F2501" s="0" t="n">
        <v>44</v>
      </c>
      <c r="G2501" s="0" t="n">
        <v>29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26.1</v>
      </c>
      <c r="C2502" s="0" t="n">
        <v>39.7</v>
      </c>
      <c r="D2502" s="0" t="n">
        <v>54</v>
      </c>
      <c r="E2502" s="0" t="n">
        <v>25.2</v>
      </c>
      <c r="F2502" s="0" t="n">
        <v>43.6</v>
      </c>
      <c r="G2502" s="0" t="n">
        <v>29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27.1</v>
      </c>
      <c r="C2503" s="0" t="n">
        <v>39.7</v>
      </c>
      <c r="D2503" s="0" t="n">
        <v>54</v>
      </c>
      <c r="E2503" s="0" t="n">
        <v>25.2</v>
      </c>
      <c r="F2503" s="0" t="n">
        <v>43.4</v>
      </c>
      <c r="G2503" s="0" t="n">
        <v>29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28.1</v>
      </c>
      <c r="C2504" s="0" t="n">
        <v>39.7</v>
      </c>
      <c r="D2504" s="0" t="n">
        <v>53.9</v>
      </c>
      <c r="E2504" s="0" t="n">
        <v>25.2</v>
      </c>
      <c r="F2504" s="0" t="n">
        <v>43.5</v>
      </c>
      <c r="G2504" s="0" t="n">
        <v>28.9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29.1</v>
      </c>
      <c r="C2505" s="0" t="n">
        <v>39.7</v>
      </c>
      <c r="D2505" s="0" t="n">
        <v>53.8</v>
      </c>
      <c r="E2505" s="0" t="n">
        <v>25.2</v>
      </c>
      <c r="F2505" s="0" t="n">
        <v>43.4</v>
      </c>
      <c r="G2505" s="0" t="n">
        <v>28.9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30.1</v>
      </c>
      <c r="C2506" s="0" t="n">
        <v>39.7</v>
      </c>
      <c r="D2506" s="0" t="n">
        <v>53.8</v>
      </c>
      <c r="E2506" s="0" t="n">
        <v>25.2</v>
      </c>
      <c r="F2506" s="0" t="n">
        <v>43.2</v>
      </c>
      <c r="G2506" s="0" t="n">
        <v>28.9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31.1</v>
      </c>
      <c r="C2507" s="0" t="n">
        <v>39.7</v>
      </c>
      <c r="D2507" s="0" t="n">
        <v>53.9</v>
      </c>
      <c r="E2507" s="0" t="n">
        <v>25.2</v>
      </c>
      <c r="F2507" s="0" t="n">
        <v>43.7</v>
      </c>
      <c r="G2507" s="0" t="n">
        <v>28.8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32.1</v>
      </c>
      <c r="C2508" s="0" t="n">
        <v>39.7</v>
      </c>
      <c r="D2508" s="0" t="n">
        <v>54</v>
      </c>
      <c r="E2508" s="0" t="n">
        <v>25.2</v>
      </c>
      <c r="F2508" s="0" t="n">
        <v>43.1</v>
      </c>
      <c r="G2508" s="0" t="n">
        <v>28.8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33.1</v>
      </c>
      <c r="C2509" s="0" t="n">
        <v>39.6</v>
      </c>
      <c r="D2509" s="0" t="n">
        <v>54.1</v>
      </c>
      <c r="E2509" s="0" t="n">
        <v>25.2</v>
      </c>
      <c r="F2509" s="0" t="n">
        <v>43.2</v>
      </c>
      <c r="G2509" s="0" t="n">
        <v>28.9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34.1</v>
      </c>
      <c r="C2510" s="0" t="n">
        <v>39.6</v>
      </c>
      <c r="D2510" s="0" t="n">
        <v>54</v>
      </c>
      <c r="E2510" s="0" t="n">
        <v>25.2</v>
      </c>
      <c r="F2510" s="0" t="n">
        <v>43.5</v>
      </c>
      <c r="G2510" s="0" t="n">
        <v>28.9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35.1</v>
      </c>
      <c r="C2511" s="0" t="n">
        <v>39.6</v>
      </c>
      <c r="D2511" s="0" t="n">
        <v>54.1</v>
      </c>
      <c r="E2511" s="0" t="n">
        <v>25.2</v>
      </c>
      <c r="F2511" s="0" t="n">
        <v>43.4</v>
      </c>
      <c r="G2511" s="0" t="n">
        <v>29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36.1</v>
      </c>
      <c r="C2512" s="0" t="n">
        <v>39.6</v>
      </c>
      <c r="D2512" s="0" t="n">
        <v>54.1</v>
      </c>
      <c r="E2512" s="0" t="n">
        <v>25.2</v>
      </c>
      <c r="F2512" s="0" t="n">
        <v>43.4</v>
      </c>
      <c r="G2512" s="0" t="n">
        <v>29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37.1</v>
      </c>
      <c r="C2513" s="0" t="n">
        <v>39.6</v>
      </c>
      <c r="D2513" s="0" t="n">
        <v>53.9</v>
      </c>
      <c r="E2513" s="0" t="n">
        <v>25.2</v>
      </c>
      <c r="F2513" s="0" t="n">
        <v>43.6</v>
      </c>
      <c r="G2513" s="0" t="n">
        <v>29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38.1</v>
      </c>
      <c r="C2514" s="0" t="n">
        <v>39.6</v>
      </c>
      <c r="D2514" s="0" t="n">
        <v>53.7</v>
      </c>
      <c r="E2514" s="0" t="n">
        <v>25.2</v>
      </c>
      <c r="F2514" s="0" t="n">
        <v>43.2</v>
      </c>
      <c r="G2514" s="0" t="n">
        <v>29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39.1</v>
      </c>
      <c r="C2515" s="0" t="n">
        <v>39.6</v>
      </c>
      <c r="D2515" s="0" t="n">
        <v>53.6</v>
      </c>
      <c r="E2515" s="0" t="n">
        <v>25.1</v>
      </c>
      <c r="F2515" s="0" t="n">
        <v>43.2</v>
      </c>
      <c r="G2515" s="0" t="n">
        <v>28.8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40.1</v>
      </c>
      <c r="C2516" s="0" t="n">
        <v>39.6</v>
      </c>
      <c r="D2516" s="0" t="n">
        <v>53.5</v>
      </c>
      <c r="E2516" s="0" t="n">
        <v>25</v>
      </c>
      <c r="F2516" s="0" t="n">
        <v>43</v>
      </c>
      <c r="G2516" s="0" t="n">
        <v>28.7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41.1</v>
      </c>
      <c r="C2517" s="0" t="n">
        <v>39.5</v>
      </c>
      <c r="D2517" s="0" t="n">
        <v>53.5</v>
      </c>
      <c r="E2517" s="0" t="n">
        <v>25</v>
      </c>
      <c r="F2517" s="0" t="n">
        <v>43</v>
      </c>
      <c r="G2517" s="0" t="n">
        <v>28.6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42.1</v>
      </c>
      <c r="C2518" s="0" t="n">
        <v>39.5</v>
      </c>
      <c r="D2518" s="0" t="n">
        <v>53.6</v>
      </c>
      <c r="E2518" s="0" t="n">
        <v>25</v>
      </c>
      <c r="F2518" s="0" t="n">
        <v>42.8</v>
      </c>
      <c r="G2518" s="0" t="n">
        <v>28.6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43.1</v>
      </c>
      <c r="C2519" s="0" t="n">
        <v>39.5</v>
      </c>
      <c r="D2519" s="0" t="n">
        <v>53.4</v>
      </c>
      <c r="E2519" s="0" t="n">
        <v>25</v>
      </c>
      <c r="F2519" s="0" t="n">
        <v>43.1</v>
      </c>
      <c r="G2519" s="0" t="n">
        <v>28.6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44.1</v>
      </c>
      <c r="C2520" s="0" t="n">
        <v>39.5</v>
      </c>
      <c r="D2520" s="0" t="n">
        <v>53.3</v>
      </c>
      <c r="E2520" s="0" t="n">
        <v>24.9</v>
      </c>
      <c r="F2520" s="0" t="n">
        <v>43.1</v>
      </c>
      <c r="G2520" s="0" t="n">
        <v>28.6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45.1</v>
      </c>
      <c r="C2521" s="0" t="n">
        <v>39.5</v>
      </c>
      <c r="D2521" s="0" t="n">
        <v>53.3</v>
      </c>
      <c r="E2521" s="0" t="n">
        <v>25</v>
      </c>
      <c r="F2521" s="0" t="n">
        <v>43.1</v>
      </c>
      <c r="G2521" s="0" t="n">
        <v>28.6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46.1</v>
      </c>
      <c r="C2522" s="0" t="n">
        <v>39.5</v>
      </c>
      <c r="D2522" s="0" t="n">
        <v>53.2</v>
      </c>
      <c r="E2522" s="0" t="n">
        <v>24.9</v>
      </c>
      <c r="F2522" s="0" t="n">
        <v>42.4</v>
      </c>
      <c r="G2522" s="0" t="n">
        <v>28.6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47.1</v>
      </c>
      <c r="C2523" s="0" t="n">
        <v>39.5</v>
      </c>
      <c r="D2523" s="0" t="n">
        <v>53.3</v>
      </c>
      <c r="E2523" s="0" t="n">
        <v>24.9</v>
      </c>
      <c r="F2523" s="0" t="n">
        <v>42.2</v>
      </c>
      <c r="G2523" s="0" t="n">
        <v>28.5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48.1</v>
      </c>
      <c r="C2524" s="0" t="n">
        <v>39.5</v>
      </c>
      <c r="D2524" s="0" t="n">
        <v>53.3</v>
      </c>
      <c r="E2524" s="0" t="n">
        <v>25</v>
      </c>
      <c r="F2524" s="0" t="n">
        <v>42.5</v>
      </c>
      <c r="G2524" s="0" t="n">
        <v>28.5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49.1</v>
      </c>
      <c r="C2525" s="0" t="n">
        <v>39.5</v>
      </c>
      <c r="D2525" s="0" t="n">
        <v>53.3</v>
      </c>
      <c r="E2525" s="0" t="n">
        <v>25</v>
      </c>
      <c r="F2525" s="0" t="n">
        <v>43</v>
      </c>
      <c r="G2525" s="0" t="n">
        <v>28.4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50.1</v>
      </c>
      <c r="C2526" s="0" t="n">
        <v>39.5</v>
      </c>
      <c r="D2526" s="0" t="n">
        <v>53.3</v>
      </c>
      <c r="E2526" s="0" t="n">
        <v>25</v>
      </c>
      <c r="F2526" s="0" t="n">
        <v>43.3</v>
      </c>
      <c r="G2526" s="0" t="n">
        <v>28.5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51.1</v>
      </c>
      <c r="C2527" s="0" t="n">
        <v>39.5</v>
      </c>
      <c r="D2527" s="0" t="n">
        <v>53.2</v>
      </c>
      <c r="E2527" s="0" t="n">
        <v>25</v>
      </c>
      <c r="F2527" s="0" t="n">
        <v>43.5</v>
      </c>
      <c r="G2527" s="0" t="n">
        <v>28.5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52.1</v>
      </c>
      <c r="C2528" s="0" t="n">
        <v>39.4</v>
      </c>
      <c r="D2528" s="0" t="n">
        <v>53.1</v>
      </c>
      <c r="E2528" s="0" t="n">
        <v>25</v>
      </c>
      <c r="F2528" s="0" t="n">
        <v>43.6</v>
      </c>
      <c r="G2528" s="0" t="n">
        <v>28.4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53.1</v>
      </c>
      <c r="C2529" s="0" t="n">
        <v>39.4</v>
      </c>
      <c r="D2529" s="0" t="n">
        <v>53</v>
      </c>
      <c r="E2529" s="0" t="n">
        <v>25.1</v>
      </c>
      <c r="F2529" s="0" t="n">
        <v>43.8</v>
      </c>
      <c r="G2529" s="0" t="n">
        <v>28.4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54.1</v>
      </c>
      <c r="C2530" s="0" t="n">
        <v>39.4</v>
      </c>
      <c r="D2530" s="0" t="n">
        <v>52.9</v>
      </c>
      <c r="E2530" s="0" t="n">
        <v>25.1</v>
      </c>
      <c r="F2530" s="0" t="n">
        <v>43.1</v>
      </c>
      <c r="G2530" s="0" t="n">
        <v>28.3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55.1</v>
      </c>
      <c r="C2531" s="0" t="n">
        <v>39.4</v>
      </c>
      <c r="D2531" s="0" t="n">
        <v>52.9</v>
      </c>
      <c r="E2531" s="0" t="n">
        <v>25.1</v>
      </c>
      <c r="F2531" s="0" t="n">
        <v>43.3</v>
      </c>
      <c r="G2531" s="0" t="n">
        <v>28.4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56.1</v>
      </c>
      <c r="C2532" s="0" t="n">
        <v>39.4</v>
      </c>
      <c r="D2532" s="0" t="n">
        <v>52.9</v>
      </c>
      <c r="E2532" s="0" t="n">
        <v>25.2</v>
      </c>
      <c r="F2532" s="0" t="n">
        <v>42.9</v>
      </c>
      <c r="G2532" s="0" t="n">
        <v>28.4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57.1</v>
      </c>
      <c r="C2533" s="0" t="n">
        <v>39.4</v>
      </c>
      <c r="D2533" s="0" t="n">
        <v>52.9</v>
      </c>
      <c r="E2533" s="0" t="n">
        <v>25.3</v>
      </c>
      <c r="F2533" s="0" t="n">
        <v>43</v>
      </c>
      <c r="G2533" s="0" t="n">
        <v>28.4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58.1</v>
      </c>
      <c r="C2534" s="0" t="n">
        <v>39.4</v>
      </c>
      <c r="D2534" s="0" t="n">
        <v>53</v>
      </c>
      <c r="E2534" s="0" t="n">
        <v>25.3</v>
      </c>
      <c r="F2534" s="0" t="n">
        <v>42.7</v>
      </c>
      <c r="G2534" s="0" t="n">
        <v>28.4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59.1</v>
      </c>
      <c r="C2535" s="0" t="n">
        <v>39.4</v>
      </c>
      <c r="D2535" s="0" t="n">
        <v>53.1</v>
      </c>
      <c r="E2535" s="0" t="n">
        <v>25.4</v>
      </c>
      <c r="F2535" s="0" t="n">
        <v>42.5</v>
      </c>
      <c r="G2535" s="0" t="n">
        <v>28.4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60.1</v>
      </c>
      <c r="C2536" s="0" t="n">
        <v>39.4</v>
      </c>
      <c r="D2536" s="0" t="n">
        <v>53</v>
      </c>
      <c r="E2536" s="0" t="n">
        <v>25.4</v>
      </c>
      <c r="F2536" s="0" t="n">
        <v>42.8</v>
      </c>
      <c r="G2536" s="0" t="n">
        <v>28.4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61.1</v>
      </c>
      <c r="C2537" s="0" t="n">
        <v>39.4</v>
      </c>
      <c r="D2537" s="0" t="n">
        <v>53</v>
      </c>
      <c r="E2537" s="0" t="n">
        <v>25.4</v>
      </c>
      <c r="F2537" s="0" t="n">
        <v>42.9</v>
      </c>
      <c r="G2537" s="0" t="n">
        <v>28.5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62.1</v>
      </c>
      <c r="C2538" s="0" t="n">
        <v>39.4</v>
      </c>
      <c r="D2538" s="0" t="n">
        <v>52.9</v>
      </c>
      <c r="E2538" s="0" t="n">
        <v>25.5</v>
      </c>
      <c r="F2538" s="0" t="n">
        <v>43.3</v>
      </c>
      <c r="G2538" s="0" t="n">
        <v>2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5" t="s">
        <v>406</v>
      </c>
      <c r="B1" s="128" t="n">
        <v>15</v>
      </c>
    </row>
    <row r="2" customFormat="false" ht="12.75" hidden="false" customHeight="false" outlineLevel="0" collapsed="false">
      <c r="A2" s="145"/>
      <c r="B2" s="128"/>
    </row>
    <row r="3" customFormat="false" ht="12.75" hidden="false" customHeight="false" outlineLevel="0" collapsed="false">
      <c r="A3" s="145" t="s">
        <v>407</v>
      </c>
      <c r="B3" s="128" t="n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BV15" activeCellId="0" sqref="B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29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4" t="n">
        <f aca="false">'Raw IRMS Data'!$I$1</f>
        <v>39037</v>
      </c>
      <c r="E2" s="135" t="n">
        <f aca="false">'Raw IRMS Data'!$J$1</f>
        <v>0.363888888888889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8" t="s">
        <v>130</v>
      </c>
      <c r="C5" s="0" t="s">
        <v>45</v>
      </c>
      <c r="D5" s="139" t="s">
        <v>131</v>
      </c>
      <c r="E5" s="0" t="s">
        <v>45</v>
      </c>
      <c r="F5" s="139" t="s">
        <v>132</v>
      </c>
      <c r="G5" s="0" t="s">
        <v>45</v>
      </c>
      <c r="H5" s="139" t="s">
        <v>133</v>
      </c>
      <c r="I5" s="0" t="s">
        <v>45</v>
      </c>
      <c r="J5" s="139" t="s">
        <v>134</v>
      </c>
      <c r="K5" s="0" t="s">
        <v>45</v>
      </c>
      <c r="L5" s="139" t="s">
        <v>135</v>
      </c>
      <c r="M5" s="0" t="s">
        <v>45</v>
      </c>
      <c r="N5" s="139" t="s">
        <v>136</v>
      </c>
      <c r="O5" s="0" t="s">
        <v>45</v>
      </c>
      <c r="P5" s="139" t="s">
        <v>137</v>
      </c>
      <c r="Q5" s="0" t="s">
        <v>45</v>
      </c>
      <c r="R5" s="139" t="s">
        <v>138</v>
      </c>
      <c r="S5" s="0" t="s">
        <v>45</v>
      </c>
      <c r="T5" s="138" t="s">
        <v>139</v>
      </c>
      <c r="U5" s="0" t="s">
        <v>45</v>
      </c>
      <c r="V5" s="139" t="s">
        <v>140</v>
      </c>
      <c r="W5" s="0" t="s">
        <v>45</v>
      </c>
      <c r="X5" s="139" t="s">
        <v>141</v>
      </c>
      <c r="Y5" s="0" t="s">
        <v>45</v>
      </c>
      <c r="Z5" s="139" t="s">
        <v>142</v>
      </c>
      <c r="AA5" s="139" t="s">
        <v>45</v>
      </c>
      <c r="AB5" s="139" t="s">
        <v>143</v>
      </c>
      <c r="AC5" s="139" t="s">
        <v>45</v>
      </c>
      <c r="AD5" s="139" t="s">
        <v>144</v>
      </c>
      <c r="AE5" s="139" t="s">
        <v>45</v>
      </c>
      <c r="AF5" s="139" t="s">
        <v>145</v>
      </c>
      <c r="AG5" s="0" t="s">
        <v>45</v>
      </c>
      <c r="AH5" s="139" t="s">
        <v>146</v>
      </c>
      <c r="AI5" s="0" t="s">
        <v>45</v>
      </c>
      <c r="AJ5" s="139" t="s">
        <v>147</v>
      </c>
      <c r="AK5" s="0" t="s">
        <v>45</v>
      </c>
      <c r="AL5" s="139" t="s">
        <v>148</v>
      </c>
      <c r="AM5" s="139" t="s">
        <v>45</v>
      </c>
      <c r="AN5" s="139" t="s">
        <v>149</v>
      </c>
      <c r="AO5" s="139" t="s">
        <v>45</v>
      </c>
      <c r="AP5" s="139" t="s">
        <v>150</v>
      </c>
      <c r="AQ5" s="139" t="s">
        <v>45</v>
      </c>
      <c r="AR5" s="139" t="s">
        <v>151</v>
      </c>
      <c r="AS5" s="0" t="s">
        <v>45</v>
      </c>
      <c r="AT5" s="138" t="s">
        <v>152</v>
      </c>
      <c r="AU5" s="0" t="s">
        <v>45</v>
      </c>
      <c r="AV5" s="139" t="s">
        <v>153</v>
      </c>
      <c r="AW5" s="139" t="s">
        <v>45</v>
      </c>
      <c r="AX5" s="139" t="s">
        <v>154</v>
      </c>
      <c r="AY5" s="139" t="s">
        <v>45</v>
      </c>
      <c r="AZ5" s="139" t="s">
        <v>155</v>
      </c>
      <c r="BA5" s="139" t="s">
        <v>45</v>
      </c>
      <c r="BB5" s="139" t="s">
        <v>156</v>
      </c>
      <c r="BC5" s="0" t="s">
        <v>45</v>
      </c>
      <c r="BD5" s="139" t="s">
        <v>157</v>
      </c>
      <c r="BE5" s="139" t="s">
        <v>45</v>
      </c>
      <c r="BF5" s="139" t="s">
        <v>158</v>
      </c>
      <c r="BG5" s="139" t="s">
        <v>45</v>
      </c>
      <c r="BH5" s="139" t="s">
        <v>159</v>
      </c>
      <c r="BI5" s="139" t="s">
        <v>45</v>
      </c>
      <c r="BJ5" s="139" t="s">
        <v>160</v>
      </c>
      <c r="BK5" s="139" t="s">
        <v>45</v>
      </c>
      <c r="BL5" s="138" t="s">
        <v>161</v>
      </c>
      <c r="BM5" s="139" t="s">
        <v>45</v>
      </c>
      <c r="BN5" s="139" t="s">
        <v>162</v>
      </c>
      <c r="BO5" s="139" t="s">
        <v>45</v>
      </c>
      <c r="BP5" s="139" t="s">
        <v>163</v>
      </c>
      <c r="BQ5" s="139" t="s">
        <v>45</v>
      </c>
      <c r="BR5" s="139" t="s">
        <v>164</v>
      </c>
      <c r="BS5" s="139" t="s">
        <v>45</v>
      </c>
      <c r="BT5" s="139" t="s">
        <v>165</v>
      </c>
      <c r="BU5" s="139" t="s">
        <v>45</v>
      </c>
      <c r="BV5" s="138" t="s">
        <v>166</v>
      </c>
      <c r="BW5" s="139" t="s">
        <v>45</v>
      </c>
      <c r="BX5" s="139" t="s">
        <v>167</v>
      </c>
      <c r="BY5" s="139" t="s">
        <v>45</v>
      </c>
      <c r="BZ5" s="139" t="s">
        <v>168</v>
      </c>
      <c r="CA5" s="139" t="s">
        <v>45</v>
      </c>
      <c r="CB5" s="139" t="s">
        <v>169</v>
      </c>
      <c r="CC5" s="139" t="s">
        <v>45</v>
      </c>
      <c r="CD5" s="139" t="s">
        <v>170</v>
      </c>
      <c r="CE5" s="139" t="s">
        <v>45</v>
      </c>
      <c r="CF5" s="138" t="s">
        <v>171</v>
      </c>
      <c r="CH5" s="139"/>
      <c r="CK5" s="139"/>
      <c r="CN5" s="139"/>
      <c r="CQ5" s="139"/>
      <c r="CT5" s="139"/>
      <c r="CW5" s="139"/>
      <c r="CZ5" s="139"/>
      <c r="DC5" s="139"/>
      <c r="DF5" s="139"/>
    </row>
    <row r="6" customFormat="false" ht="12.75" hidden="false" customHeight="false" outlineLevel="0" collapsed="false">
      <c r="A6" s="140" t="n">
        <f aca="false">'A1-A2'!H6</f>
        <v>-173.50000019744</v>
      </c>
      <c r="B6" s="141" t="n">
        <f aca="false">'A1-A2'!W6</f>
        <v>265537.999389499</v>
      </c>
      <c r="C6" s="140" t="n">
        <f aca="false">'A1-B3'!H6</f>
        <v>-170.500000124797</v>
      </c>
      <c r="D6" s="140" t="n">
        <f aca="false">'A1-B3'!W6</f>
        <v>262437.999389499</v>
      </c>
      <c r="E6" s="140" t="n">
        <f aca="false">'A1-B4'!H6</f>
        <v>-167.999999854714</v>
      </c>
      <c r="F6" s="140" t="n">
        <f aca="false">'A1-B4'!W6</f>
        <v>264337.999389499</v>
      </c>
      <c r="G6" s="140" t="n">
        <f aca="false">'A1-C5'!H6</f>
        <v>-164.999999782071</v>
      </c>
      <c r="H6" s="140" t="n">
        <f aca="false">'A1-C5'!W6</f>
        <v>263737.999389499</v>
      </c>
      <c r="I6" s="140" t="n">
        <f aca="false">'A1-C6'!H6</f>
        <v>-162.500000769272</v>
      </c>
      <c r="J6" s="140" t="n">
        <f aca="false">'A1-C6'!W6</f>
        <v>262237.999389499</v>
      </c>
      <c r="K6" s="140" t="n">
        <f aca="false">'A2-B3'!H6</f>
        <v>-142.49999986589</v>
      </c>
      <c r="L6" s="140" t="n">
        <f aca="false">'A2-B3'!W6</f>
        <v>261237.999389499</v>
      </c>
      <c r="M6" s="140" t="n">
        <f aca="false">'A2-B4'!H6</f>
        <v>-140.000000224449</v>
      </c>
      <c r="N6" s="140" t="n">
        <f aca="false">'A2-B4'!W6</f>
        <v>264737.999389499</v>
      </c>
      <c r="O6" s="140" t="n">
        <f aca="false">'A2-C5'!H6</f>
        <v>-137.000000780448</v>
      </c>
      <c r="P6" s="140" t="n">
        <f aca="false">'A2-C5'!W6</f>
        <v>257637.999389499</v>
      </c>
      <c r="Q6" s="140" t="n">
        <f aca="false">'A2-C6'!H6</f>
        <v>-134.500000510365</v>
      </c>
      <c r="R6" s="140" t="n">
        <f aca="false">'A2-C6'!W6</f>
        <v>265637.999389499</v>
      </c>
      <c r="S6" s="140" t="n">
        <f aca="false">'B3-B4'!H6</f>
        <v>-114.500000235625</v>
      </c>
      <c r="T6" s="140" t="n">
        <f aca="false">'B3-B4'!W6</f>
        <v>258437.999389499</v>
      </c>
      <c r="U6" s="140" t="n">
        <f aca="false">'B3-C5'!H6</f>
        <v>-112.000000594184</v>
      </c>
      <c r="V6" s="140" t="n">
        <f aca="false">'B3-C5'!W6</f>
        <v>268137.999389499</v>
      </c>
      <c r="W6" s="140" t="n">
        <f aca="false">'B3-C6'!H6</f>
        <v>-109.5000003241</v>
      </c>
      <c r="X6" s="140" t="n">
        <f aca="false">'B3-C6'!W6</f>
        <v>262037.999389499</v>
      </c>
      <c r="Y6" s="140" t="n">
        <f aca="false">'B3-D7'!H6</f>
        <v>-106.500000251457</v>
      </c>
      <c r="Z6" s="140" t="n">
        <f aca="false">'B3-D7'!W6</f>
        <v>264837.999389499</v>
      </c>
      <c r="AA6" s="140" t="n">
        <f aca="false">'B3-D8'!H6</f>
        <v>-103.500000178814</v>
      </c>
      <c r="AB6" s="140" t="n">
        <f aca="false">'B3-D8'!W6</f>
        <v>266037.999389499</v>
      </c>
      <c r="AC6" s="140" t="n">
        <f aca="false">'B3-E9'!H6</f>
        <v>-100.500000106171</v>
      </c>
      <c r="AD6" s="140" t="n">
        <f aca="false">'B3-E9'!W6</f>
        <v>253737.999389499</v>
      </c>
      <c r="AE6" s="140" t="n">
        <f aca="false">'B3-E10'!H6</f>
        <v>-97.9999998360872</v>
      </c>
      <c r="AF6" s="140" t="n">
        <f aca="false">'B3-E10'!W6</f>
        <v>257537.999389499</v>
      </c>
      <c r="AG6" s="140" t="n">
        <f aca="false">'B4-C5'!H6</f>
        <v>-89.5000006780028</v>
      </c>
      <c r="AH6" s="140" t="n">
        <f aca="false">'B4-C5'!W6</f>
        <v>264137.999389499</v>
      </c>
      <c r="AI6" s="140" t="n">
        <f aca="false">'B4-C6'!H6</f>
        <v>-86.5000006053597</v>
      </c>
      <c r="AJ6" s="140" t="n">
        <f aca="false">'B4-C6'!W6</f>
        <v>264537.999389499</v>
      </c>
      <c r="AK6" s="140" t="n">
        <f aca="false">'B4-D7'!H6</f>
        <v>-84.0000003352761</v>
      </c>
      <c r="AL6" s="140" t="n">
        <f aca="false">'B4-D7'!W6</f>
        <v>262537.999389499</v>
      </c>
      <c r="AM6" s="140" t="n">
        <f aca="false">'B4-D8'!H6</f>
        <v>-81.000000262633</v>
      </c>
      <c r="AN6" s="140" t="n">
        <f aca="false">'B4-D8'!W6</f>
        <v>265237.999389499</v>
      </c>
      <c r="AO6" s="140" t="n">
        <f aca="false">'B4-E9'!H6</f>
        <v>-78.4999999925494</v>
      </c>
      <c r="AP6" s="140" t="n">
        <f aca="false">'B4-E9'!W6</f>
        <v>265937.999389499</v>
      </c>
      <c r="AQ6" s="140" t="n">
        <f aca="false">'B4-E10'!H6</f>
        <v>-75.4999999199063</v>
      </c>
      <c r="AR6" s="140" t="n">
        <f aca="false">'B4-E10'!W6</f>
        <v>263037.999389499</v>
      </c>
      <c r="AS6" s="140" t="n">
        <f aca="false">'C5-C6'!H6</f>
        <v>-67.0000007618219</v>
      </c>
      <c r="AT6" s="140" t="n">
        <f aca="false">'C5-C6'!W6</f>
        <v>264637.999389499</v>
      </c>
      <c r="AU6" s="140" t="n">
        <f aca="false">'C5-E9'!H6</f>
        <v>-58.500000346452</v>
      </c>
      <c r="AV6" s="140" t="n">
        <f aca="false">'C5-E9'!W6</f>
        <v>242637.999389499</v>
      </c>
      <c r="AW6" s="140" t="n">
        <f aca="false">'C5-E10'!H6</f>
        <v>-56.0000000763685</v>
      </c>
      <c r="AX6" s="140" t="n">
        <f aca="false">'C5-E10'!W6</f>
        <v>264937.999389499</v>
      </c>
      <c r="AY6" s="140" t="n">
        <f aca="false">'C5-F11'!H6</f>
        <v>-53.0000000037253</v>
      </c>
      <c r="AZ6" s="140" t="n">
        <f aca="false">'C5-F11'!W6</f>
        <v>266537.999389499</v>
      </c>
      <c r="BA6" s="140" t="n">
        <f aca="false">'C5-F12'!H6</f>
        <v>-50.5000003622845</v>
      </c>
      <c r="BB6" s="140" t="n">
        <f aca="false">'C5-F12'!W6</f>
        <v>263737.999389499</v>
      </c>
      <c r="BC6" s="140" t="n">
        <f aca="false">'C6-E9'!H6</f>
        <v>-42.0000005755574</v>
      </c>
      <c r="BD6" s="140" t="n">
        <f aca="false">'C6-E9'!W6</f>
        <v>262937.999389499</v>
      </c>
      <c r="BE6" s="140" t="n">
        <f aca="false">'C6-E10'!H6</f>
        <v>-39.0000005029142</v>
      </c>
      <c r="BF6" s="140" t="n">
        <f aca="false">'C6-E10'!W6</f>
        <v>253037.999389499</v>
      </c>
      <c r="BG6" s="140" t="n">
        <f aca="false">'C6-F11'!H6</f>
        <v>-36.5000002328306</v>
      </c>
      <c r="BH6" s="140" t="n">
        <f aca="false">'C6-F11'!W6</f>
        <v>264837.999389499</v>
      </c>
      <c r="BI6" s="140" t="n">
        <f aca="false">'C6-F12'!H6</f>
        <v>-33.5000001601875</v>
      </c>
      <c r="BJ6" s="140" t="n">
        <f aca="false">'C6-F12'!W6</f>
        <v>260537.999389499</v>
      </c>
      <c r="BK6" s="140" t="n">
        <f aca="false">'D7-D8'!H6</f>
        <v>-30.5000000875443</v>
      </c>
      <c r="BL6" s="140" t="n">
        <f aca="false">'D7-D8'!W6</f>
        <v>267737.999389499</v>
      </c>
      <c r="BM6" s="140" t="n">
        <f aca="false">'D7-E9'!H6</f>
        <v>-27.9999998174608</v>
      </c>
      <c r="BN6" s="140" t="n">
        <f aca="false">'D7-E9'!W6</f>
        <v>266137.999389499</v>
      </c>
      <c r="BO6" s="140" t="n">
        <f aca="false">'D7-E10'!H6</f>
        <v>-24.9999997448176</v>
      </c>
      <c r="BP6" s="140" t="n">
        <f aca="false">'D7-E10'!W6</f>
        <v>267137.999389499</v>
      </c>
      <c r="BQ6" s="140" t="n">
        <f aca="false">'D8-E9'!H6</f>
        <v>-16.5000005867332</v>
      </c>
      <c r="BR6" s="140" t="n">
        <f aca="false">'D8-E9'!W6</f>
        <v>249237.999389499</v>
      </c>
      <c r="BS6" s="140" t="n">
        <f aca="false">'D8-E10'!H6</f>
        <v>-14.0000003166497</v>
      </c>
      <c r="BT6" s="140" t="n">
        <f aca="false">'D8-E10'!W6</f>
        <v>255337.999389499</v>
      </c>
      <c r="BU6" s="140" t="n">
        <f aca="false">'E9-E10'!H6</f>
        <v>-5.49999990127981</v>
      </c>
      <c r="BV6" s="140" t="n">
        <f aca="false">'E9-E10'!W6</f>
        <v>232837.999389499</v>
      </c>
      <c r="BW6" s="140" t="n">
        <f aca="false">'E9-F11'!H6</f>
        <v>-2.49999982863665</v>
      </c>
      <c r="BX6" s="140" t="n">
        <f aca="false">'E9-F11'!W6</f>
        <v>263037.999389499</v>
      </c>
      <c r="BY6" s="140" t="n">
        <f aca="false">'E9-F12'!H6</f>
        <v>-8.15838575363159E-007</v>
      </c>
      <c r="BZ6" s="140" t="n">
        <f aca="false">'E9-F12'!W6</f>
        <v>265837.999389499</v>
      </c>
      <c r="CA6" s="140" t="n">
        <f aca="false">'E10-F11'!H6</f>
        <v>2.49999945424497</v>
      </c>
      <c r="CB6" s="140" t="n">
        <f aca="false">'E10-F11'!W6</f>
        <v>265137.999389499</v>
      </c>
      <c r="CC6" s="140" t="n">
        <f aca="false">'E10-F12'!H6</f>
        <v>5.49999952688813</v>
      </c>
      <c r="CD6" s="140" t="n">
        <f aca="false">'E10-F12'!W6</f>
        <v>262837.999389499</v>
      </c>
      <c r="CE6" s="140" t="n">
        <f aca="false">'F11-F12'!H6</f>
        <v>8.49999959953129</v>
      </c>
      <c r="CF6" s="140" t="n">
        <f aca="false">'F11-F12'!W6</f>
        <v>264837.999389499</v>
      </c>
      <c r="CG6" s="140"/>
      <c r="CH6" s="140"/>
      <c r="CI6" s="140"/>
    </row>
    <row r="7" customFormat="false" ht="12.75" hidden="false" customHeight="false" outlineLevel="0" collapsed="false">
      <c r="A7" s="140" t="n">
        <f aca="false">'A1-A2'!H7</f>
        <v>10.9999998696148</v>
      </c>
      <c r="B7" s="141" t="n">
        <f aca="false">'A1-A2'!W7</f>
        <v>265537.999389499</v>
      </c>
      <c r="C7" s="140" t="n">
        <f aca="false">'A1-B3'!H7</f>
        <v>13.999999942258</v>
      </c>
      <c r="D7" s="140" t="n">
        <f aca="false">'A1-B3'!W7</f>
        <v>262437.999389499</v>
      </c>
      <c r="E7" s="140" t="n">
        <f aca="false">'A1-B4'!H7</f>
        <v>16.5000002123415</v>
      </c>
      <c r="F7" s="140" t="n">
        <f aca="false">'A1-B4'!W7</f>
        <v>264337.999389499</v>
      </c>
      <c r="G7" s="140" t="n">
        <f aca="false">'A1-C5'!H7</f>
        <v>19.499999656342</v>
      </c>
      <c r="H7" s="140" t="n">
        <f aca="false">'A1-C5'!W7</f>
        <v>263737.999389499</v>
      </c>
      <c r="I7" s="140" t="n">
        <f aca="false">'A1-C6'!H7</f>
        <v>22.4999997289851</v>
      </c>
      <c r="J7" s="140" t="n">
        <f aca="false">'A1-C6'!W7</f>
        <v>262237.999389499</v>
      </c>
      <c r="K7" s="140" t="n">
        <f aca="false">'A2-B3'!H7</f>
        <v>42.0000002011657</v>
      </c>
      <c r="L7" s="140" t="n">
        <f aca="false">'A2-B3'!W7</f>
        <v>261237.999389499</v>
      </c>
      <c r="M7" s="140" t="n">
        <f aca="false">'A2-B4'!H7</f>
        <v>44.4999992139638</v>
      </c>
      <c r="N7" s="140" t="n">
        <f aca="false">'A2-B4'!W7</f>
        <v>264737.999389499</v>
      </c>
      <c r="O7" s="140" t="n">
        <f aca="false">'A2-C5'!H7</f>
        <v>47.4999992866069</v>
      </c>
      <c r="P7" s="140" t="n">
        <f aca="false">'A2-C5'!W7</f>
        <v>257637.999389499</v>
      </c>
      <c r="Q7" s="140" t="n">
        <f aca="false">'A2-C6'!H7</f>
        <v>50.4999993592501</v>
      </c>
      <c r="R7" s="140" t="n">
        <f aca="false">'A2-C6'!W7</f>
        <v>265637.999389499</v>
      </c>
      <c r="S7" s="140" t="n">
        <f aca="false">'B3-B4'!H7</f>
        <v>69.9999992027879</v>
      </c>
      <c r="T7" s="140" t="n">
        <f aca="false">'B3-B4'!W7</f>
        <v>258437.999389499</v>
      </c>
      <c r="U7" s="140" t="n">
        <f aca="false">'B3-C5'!H7</f>
        <v>72.4999994728714</v>
      </c>
      <c r="V7" s="140" t="n">
        <f aca="false">'B3-C5'!W7</f>
        <v>268137.999389499</v>
      </c>
      <c r="W7" s="140" t="n">
        <f aca="false">'B3-C6'!H7</f>
        <v>75.4999995455146</v>
      </c>
      <c r="X7" s="140" t="n">
        <f aca="false">'B3-C6'!W7</f>
        <v>262037.999389499</v>
      </c>
      <c r="Y7" s="140" t="n">
        <f aca="false">'B3-D7'!H7</f>
        <v>78.4999996181577</v>
      </c>
      <c r="Z7" s="140" t="n">
        <f aca="false">'B3-D7'!W7</f>
        <v>264837.999389499</v>
      </c>
      <c r="AA7" s="140" t="n">
        <f aca="false">'B3-D8'!H7</f>
        <v>81.4999996908009</v>
      </c>
      <c r="AB7" s="140" t="n">
        <f aca="false">'B3-D8'!W7</f>
        <v>266037.999389499</v>
      </c>
      <c r="AC7" s="140" t="n">
        <f aca="false">'B3-E9'!H7</f>
        <v>83.9999999608845</v>
      </c>
      <c r="AD7" s="140" t="n">
        <f aca="false">'B3-E9'!W7</f>
        <v>253737.999389499</v>
      </c>
      <c r="AE7" s="140" t="n">
        <f aca="false">'B3-E10'!H7</f>
        <v>87.0000000335276</v>
      </c>
      <c r="AF7" s="140" t="n">
        <f aca="false">'B3-E10'!W7</f>
        <v>257537.999389499</v>
      </c>
      <c r="AG7" s="140" t="n">
        <f aca="false">'B4-C5'!H7</f>
        <v>95.4999998202547</v>
      </c>
      <c r="AH7" s="140" t="n">
        <f aca="false">'B4-C5'!W7</f>
        <v>264137.999389499</v>
      </c>
      <c r="AI7" s="140" t="n">
        <f aca="false">'B4-C6'!H7</f>
        <v>97.9999994616956</v>
      </c>
      <c r="AJ7" s="140" t="n">
        <f aca="false">'B4-C6'!W7</f>
        <v>264537.999389499</v>
      </c>
      <c r="AK7" s="140" t="n">
        <f aca="false">'B4-D7'!H7</f>
        <v>100.999999534339</v>
      </c>
      <c r="AL7" s="140" t="n">
        <f aca="false">'B4-D7'!W7</f>
        <v>262537.999389499</v>
      </c>
      <c r="AM7" s="140" t="n">
        <f aca="false">'B4-D8'!H7</f>
        <v>103.499999804422</v>
      </c>
      <c r="AN7" s="140" t="n">
        <f aca="false">'B4-D8'!W7</f>
        <v>265237.999389499</v>
      </c>
      <c r="AO7" s="140" t="n">
        <f aca="false">'B4-E9'!H7</f>
        <v>106.499999877065</v>
      </c>
      <c r="AP7" s="140" t="n">
        <f aca="false">'B4-E9'!W7</f>
        <v>265937.999389499</v>
      </c>
      <c r="AQ7" s="140" t="n">
        <f aca="false">'B4-E10'!H7</f>
        <v>109.499999949709</v>
      </c>
      <c r="AR7" s="140" t="n">
        <f aca="false">'B4-E10'!W7</f>
        <v>263037.999389499</v>
      </c>
      <c r="AS7" s="140" t="n">
        <f aca="false">'C5-C6'!H7</f>
        <v>117.499999305233</v>
      </c>
      <c r="AT7" s="140" t="n">
        <f aca="false">'C5-C6'!W7</f>
        <v>264637.999389499</v>
      </c>
      <c r="AU7" s="140" t="n">
        <f aca="false">'C5-E9'!H7</f>
        <v>125.999999720603</v>
      </c>
      <c r="AV7" s="140" t="n">
        <f aca="false">'C5-E9'!W7</f>
        <v>485375.99969475</v>
      </c>
      <c r="AW7" s="140" t="n">
        <f aca="false">'C5-E10'!H7</f>
        <v>128.499999990687</v>
      </c>
      <c r="AX7" s="140" t="n">
        <f aca="false">'C5-E10'!W7</f>
        <v>264937.999389499</v>
      </c>
      <c r="AY7" s="140" t="n">
        <f aca="false">'C5-F11'!H7</f>
        <v>131.50000006333</v>
      </c>
      <c r="AZ7" s="140" t="n">
        <f aca="false">'C5-F11'!W7</f>
        <v>266537.999389499</v>
      </c>
      <c r="BA7" s="140" t="n">
        <f aca="false">'C5-F12'!H7</f>
        <v>134.500000135973</v>
      </c>
      <c r="BB7" s="140" t="n">
        <f aca="false">'C5-F12'!W7</f>
        <v>263737.999389499</v>
      </c>
      <c r="BC7" s="140" t="n">
        <f aca="false">'C6-E9'!H7</f>
        <v>142.999999294058</v>
      </c>
      <c r="BD7" s="140" t="n">
        <f aca="false">'C6-E9'!W7</f>
        <v>262937.999389499</v>
      </c>
      <c r="BE7" s="140" t="n">
        <f aca="false">'C6-E10'!H7</f>
        <v>145.499999564141</v>
      </c>
      <c r="BF7" s="140" t="n">
        <f aca="false">'C6-E10'!W7</f>
        <v>253037.999389499</v>
      </c>
      <c r="BG7" s="140" t="n">
        <f aca="false">'C6-F11'!H7</f>
        <v>148.499999636784</v>
      </c>
      <c r="BH7" s="140" t="n">
        <f aca="false">'C6-F11'!W7</f>
        <v>264837.999389499</v>
      </c>
      <c r="BI7" s="140" t="n">
        <f aca="false">'C6-F12'!H7</f>
        <v>151.499999709427</v>
      </c>
      <c r="BJ7" s="140" t="n">
        <f aca="false">'C6-F12'!W7</f>
        <v>260537.999389499</v>
      </c>
      <c r="BK7" s="140" t="n">
        <f aca="false">'D7-D8'!H7</f>
        <v>153.999999979511</v>
      </c>
      <c r="BL7" s="140" t="n">
        <f aca="false">'D7-D8'!W7</f>
        <v>13.2802626590635</v>
      </c>
      <c r="BM7" s="140" t="n">
        <f aca="false">'D7-E9'!H7</f>
        <v>157.000000052154</v>
      </c>
      <c r="BN7" s="140" t="n">
        <f aca="false">'D7-E9'!W7</f>
        <v>42222.1352474037</v>
      </c>
      <c r="BO7" s="140" t="n">
        <f aca="false">'D7-E10'!H7</f>
        <v>159.499999693595</v>
      </c>
      <c r="BP7" s="140" t="n">
        <f aca="false">'D7-E10'!W7</f>
        <v>53418.0035923044</v>
      </c>
      <c r="BQ7" s="140" t="n">
        <f aca="false">'D8-E9'!H7</f>
        <v>167.999999480322</v>
      </c>
      <c r="BR7" s="140" t="n">
        <f aca="false">'D8-E9'!W7</f>
        <v>49018.3327210479</v>
      </c>
      <c r="BS7" s="140" t="n">
        <f aca="false">'D8-E10'!H7</f>
        <v>170.999999552965</v>
      </c>
      <c r="BT7" s="140" t="n">
        <f aca="false">'D8-E10'!W7</f>
        <v>30725.9665515689</v>
      </c>
      <c r="BU7" s="140" t="n">
        <f aca="false">'E9-E10'!H7</f>
        <v>179.499999968335</v>
      </c>
      <c r="BV7" s="140" t="n">
        <f aca="false">'E9-E10'!W7</f>
        <v>232837.999389499</v>
      </c>
      <c r="BW7" s="140" t="n">
        <f aca="false">'E9-F11'!H7</f>
        <v>182.000000238419</v>
      </c>
      <c r="BX7" s="140" t="n">
        <f aca="false">'E9-F11'!W7</f>
        <v>263037.999389499</v>
      </c>
      <c r="BY7" s="140" t="n">
        <f aca="false">'E9-F12'!H7</f>
        <v>184.499999251217</v>
      </c>
      <c r="BZ7" s="140" t="n">
        <f aca="false">'E9-F12'!W7</f>
        <v>265837.999389499</v>
      </c>
      <c r="CA7" s="140" t="n">
        <f aca="false">'E10-F11'!H7</f>
        <v>187.49999932386</v>
      </c>
      <c r="CB7" s="140" t="n">
        <f aca="false">'E10-F11'!W7</f>
        <v>265137.999389499</v>
      </c>
      <c r="CC7" s="140" t="n">
        <f aca="false">'E10-F12'!H7</f>
        <v>190.499999396503</v>
      </c>
      <c r="CD7" s="140" t="n">
        <f aca="false">'E10-F12'!W7</f>
        <v>262837.999389499</v>
      </c>
      <c r="CE7" s="140" t="n">
        <f aca="false">'F11-F12'!H7</f>
        <v>193.499999469146</v>
      </c>
      <c r="CF7" s="140" t="n">
        <f aca="false">'F11-F12'!W7</f>
        <v>0.202968673117929</v>
      </c>
      <c r="CG7" s="140"/>
      <c r="CH7" s="140"/>
      <c r="CI7" s="140"/>
    </row>
    <row r="8" customFormat="false" ht="12.75" hidden="false" customHeight="false" outlineLevel="0" collapsed="false">
      <c r="A8" s="140" t="n">
        <f aca="false">'A1-A2'!H8</f>
        <v>195.99999973923</v>
      </c>
      <c r="B8" s="141" t="n">
        <f aca="false">'A1-A2'!W8</f>
        <v>265537.999389499</v>
      </c>
      <c r="C8" s="140" t="n">
        <f aca="false">'A1-B3'!H8</f>
        <v>198.999999811873</v>
      </c>
      <c r="D8" s="140" t="n">
        <f aca="false">'A1-B3'!W8</f>
        <v>262437.999389499</v>
      </c>
      <c r="E8" s="140" t="n">
        <f aca="false">'A1-B4'!H8</f>
        <v>201.500000081956</v>
      </c>
      <c r="F8" s="140" t="n">
        <f aca="false">'A1-B4'!W8</f>
        <v>264337.999389499</v>
      </c>
      <c r="G8" s="140" t="n">
        <f aca="false">'A1-C5'!H8</f>
        <v>204.5000001546</v>
      </c>
      <c r="H8" s="140" t="n">
        <f aca="false">'A1-C5'!W8</f>
        <v>263737.999389499</v>
      </c>
      <c r="I8" s="140" t="n">
        <f aca="false">'A1-C6'!H8</f>
        <v>206.999999167398</v>
      </c>
      <c r="J8" s="140" t="n">
        <f aca="false">'A1-C6'!W8</f>
        <v>262237.999389499</v>
      </c>
      <c r="K8" s="140" t="n">
        <f aca="false">'A2-B3'!H8</f>
        <v>227.000000070781</v>
      </c>
      <c r="L8" s="140" t="n">
        <f aca="false">'A2-B3'!W8</f>
        <v>261237.999389499</v>
      </c>
      <c r="M8" s="140" t="n">
        <f aca="false">'A2-B4'!H8</f>
        <v>229.499999712221</v>
      </c>
      <c r="N8" s="140" t="n">
        <f aca="false">'A2-B4'!W8</f>
        <v>264737.999389499</v>
      </c>
      <c r="O8" s="140" t="n">
        <f aca="false">'A2-C5'!H8</f>
        <v>232.499999784864</v>
      </c>
      <c r="P8" s="140" t="n">
        <f aca="false">'A2-C5'!W8</f>
        <v>4195.5967032967</v>
      </c>
      <c r="Q8" s="140" t="n">
        <f aca="false">'A2-C6'!H8</f>
        <v>234.999999426305</v>
      </c>
      <c r="R8" s="140" t="n">
        <f aca="false">'A2-C6'!W8</f>
        <v>328.231167040844</v>
      </c>
      <c r="S8" s="140" t="n">
        <f aca="false">'B3-B4'!H8</f>
        <v>254.999999701045</v>
      </c>
      <c r="T8" s="140" t="n">
        <f aca="false">'B3-B4'!W8</f>
        <v>17.8439204652298</v>
      </c>
      <c r="U8" s="140" t="n">
        <f aca="false">'B3-C5'!H8</f>
        <v>257.499999342486</v>
      </c>
      <c r="V8" s="140" t="n">
        <f aca="false">'B3-C5'!W8</f>
        <v>127.181185896139</v>
      </c>
      <c r="W8" s="140" t="n">
        <f aca="false">'B3-C6'!H8</f>
        <v>260.499999415129</v>
      </c>
      <c r="X8" s="140" t="n">
        <f aca="false">'B3-C6'!W8</f>
        <v>56.7097763848666</v>
      </c>
      <c r="Y8" s="140" t="n">
        <f aca="false">'B3-D7'!H8</f>
        <v>263.499999487773</v>
      </c>
      <c r="Z8" s="140" t="n">
        <f aca="false">'B3-D7'!W8</f>
        <v>93.5464643369999</v>
      </c>
      <c r="AA8" s="140" t="n">
        <f aca="false">'B3-D8'!H8</f>
        <v>265.999999757856</v>
      </c>
      <c r="AB8" s="140" t="n">
        <f aca="false">'B3-D8'!W8</f>
        <v>32.930903885541</v>
      </c>
      <c r="AC8" s="140" t="n">
        <f aca="false">'B3-E9'!H8</f>
        <v>268.50000002794</v>
      </c>
      <c r="AD8" s="140" t="n">
        <f aca="false">'B3-E9'!W8</f>
        <v>50917.932870582</v>
      </c>
      <c r="AE8" s="140" t="n">
        <f aca="false">'B3-E10'!H8</f>
        <v>271.500000100583</v>
      </c>
      <c r="AF8" s="140" t="n">
        <f aca="false">'B3-E10'!W8</f>
        <v>27227.427801805</v>
      </c>
      <c r="AG8" s="140" t="n">
        <f aca="false">'B4-C5'!H8</f>
        <v>279.999999258667</v>
      </c>
      <c r="AH8" s="140" t="n">
        <f aca="false">'B4-C5'!W8</f>
        <v>3.19137560814137</v>
      </c>
      <c r="AI8" s="140" t="n">
        <f aca="false">'B4-C6'!H8</f>
        <v>282.99999933131</v>
      </c>
      <c r="AJ8" s="140" t="n">
        <f aca="false">'B4-C6'!W8</f>
        <v>32.7881853448942</v>
      </c>
      <c r="AK8" s="140" t="n">
        <f aca="false">'B4-D7'!H8</f>
        <v>285.499999601394</v>
      </c>
      <c r="AL8" s="140" t="n">
        <f aca="false">'B4-D7'!W8</f>
        <v>14.6240103634097</v>
      </c>
      <c r="AM8" s="140" t="n">
        <f aca="false">'B4-D8'!H8</f>
        <v>288.499999674037</v>
      </c>
      <c r="AN8" s="140" t="n">
        <f aca="false">'B4-D8'!W8</f>
        <v>22.2165776495386</v>
      </c>
      <c r="AO8" s="140" t="n">
        <f aca="false">'B4-E9'!H8</f>
        <v>290.999999944121</v>
      </c>
      <c r="AP8" s="140" t="n">
        <f aca="false">'B4-E9'!W8</f>
        <v>21729.8289868408</v>
      </c>
      <c r="AQ8" s="140" t="n">
        <f aca="false">'B4-E10'!H8</f>
        <v>294.000000016764</v>
      </c>
      <c r="AR8" s="140" t="n">
        <f aca="false">'B4-E10'!W8</f>
        <v>7435.17334630537</v>
      </c>
      <c r="AS8" s="140" t="n">
        <f aca="false">'C5-C6'!H8</f>
        <v>302.499999803491</v>
      </c>
      <c r="AT8" s="140" t="n">
        <f aca="false">'C5-C6'!W8</f>
        <v>19.715589622997</v>
      </c>
      <c r="AU8" s="140" t="n">
        <f aca="false">'C5-E9'!H8</f>
        <v>310.999999590218</v>
      </c>
      <c r="AV8" s="140" t="n">
        <f aca="false">'C5-E9'!W8</f>
        <v>37922.3708030962</v>
      </c>
      <c r="AW8" s="140" t="n">
        <f aca="false">'C5-E10'!H8</f>
        <v>313.499999860302</v>
      </c>
      <c r="AX8" s="140" t="n">
        <f aca="false">'C5-E10'!W8</f>
        <v>3936.51417532539</v>
      </c>
      <c r="AY8" s="140" t="n">
        <f aca="false">'C5-F11'!H8</f>
        <v>316.499999932945</v>
      </c>
      <c r="AZ8" s="140" t="n">
        <f aca="false">'C5-F11'!W8</f>
        <v>22.1826239480246</v>
      </c>
      <c r="BA8" s="140" t="n">
        <f aca="false">'C5-F12'!H8</f>
        <v>319.000000203028</v>
      </c>
      <c r="BB8" s="140" t="n">
        <f aca="false">'C5-F12'!W8</f>
        <v>0.976018641922532</v>
      </c>
      <c r="BC8" s="140" t="n">
        <f aca="false">'C6-E9'!H8</f>
        <v>327.499999361113</v>
      </c>
      <c r="BD8" s="140" t="n">
        <f aca="false">'C6-E9'!W8</f>
        <v>24628.6332925273</v>
      </c>
      <c r="BE8" s="140" t="n">
        <f aca="false">'C6-E10'!H8</f>
        <v>330.499999433756</v>
      </c>
      <c r="BF8" s="140" t="n">
        <f aca="false">'C6-E10'!W8</f>
        <v>22029.294076753</v>
      </c>
      <c r="BG8" s="140" t="n">
        <f aca="false">'C6-F11'!H8</f>
        <v>332.999999703839</v>
      </c>
      <c r="BH8" s="140" t="n">
        <f aca="false">'C6-F11'!W8</f>
        <v>0.952652180980343</v>
      </c>
      <c r="BI8" s="140" t="n">
        <f aca="false">'C6-F12'!H8</f>
        <v>335.999999776483</v>
      </c>
      <c r="BJ8" s="140" t="n">
        <f aca="false">'C6-F12'!W8</f>
        <v>24.6483410309497</v>
      </c>
      <c r="BK8" s="140" t="n">
        <f aca="false">'D7-D8'!H8</f>
        <v>338.500000046566</v>
      </c>
      <c r="BL8" s="140" t="n">
        <f aca="false">'D7-D8'!W8</f>
        <v>12.7357110068108</v>
      </c>
      <c r="BM8" s="140" t="n">
        <f aca="false">'D7-E9'!H8</f>
        <v>341.500000119209</v>
      </c>
      <c r="BN8" s="140" t="n">
        <f aca="false">'D7-E9'!W8</f>
        <v>47820.0318662176</v>
      </c>
      <c r="BO8" s="140" t="n">
        <f aca="false">'D7-E10'!H8</f>
        <v>344.500000191852</v>
      </c>
      <c r="BP8" s="140" t="n">
        <f aca="false">'D7-E10'!W8</f>
        <v>38223.6914061769</v>
      </c>
      <c r="BQ8" s="140" t="n">
        <f aca="false">'D8-E9'!H8</f>
        <v>352.499999547377</v>
      </c>
      <c r="BR8" s="140" t="n">
        <f aca="false">'D8-E9'!W8</f>
        <v>18830.4447938081</v>
      </c>
      <c r="BS8" s="140" t="n">
        <f aca="false">'D8-E10'!H8</f>
        <v>355.49999962002</v>
      </c>
      <c r="BT8" s="140" t="n">
        <f aca="false">'D8-E10'!W8</f>
        <v>36923.5393481119</v>
      </c>
      <c r="BU8" s="140" t="n">
        <f aca="false">'E9-E10'!H8</f>
        <v>364.00000003539</v>
      </c>
      <c r="BV8" s="140" t="n">
        <f aca="false">'E9-E10'!W8</f>
        <v>232837.999389499</v>
      </c>
      <c r="BW8" s="140" t="n">
        <f aca="false">'E9-F11'!H8</f>
        <v>367.000000108033</v>
      </c>
      <c r="BX8" s="140" t="n">
        <f aca="false">'E9-F11'!W8</f>
        <v>263037.999389499</v>
      </c>
      <c r="BY8" s="140" t="n">
        <f aca="false">'E9-F12'!H8</f>
        <v>369.499999749474</v>
      </c>
      <c r="BZ8" s="140" t="n">
        <f aca="false">'E9-F12'!W8</f>
        <v>265837.999389499</v>
      </c>
      <c r="CA8" s="140" t="n">
        <f aca="false">'E10-F11'!H8</f>
        <v>372.499999822117</v>
      </c>
      <c r="CB8" s="140" t="n">
        <f aca="false">'E10-F11'!W8</f>
        <v>265137.999389499</v>
      </c>
      <c r="CC8" s="140" t="n">
        <f aca="false">'E10-F12'!H8</f>
        <v>374.999999463558</v>
      </c>
      <c r="CD8" s="140" t="n">
        <f aca="false">'E10-F12'!W8</f>
        <v>262837.999389499</v>
      </c>
      <c r="CE8" s="140" t="n">
        <f aca="false">'F11-F12'!H8</f>
        <v>377.999999536201</v>
      </c>
      <c r="CF8" s="140" t="n">
        <f aca="false">'F11-F12'!W8</f>
        <v>7.49900752841929</v>
      </c>
      <c r="CG8" s="140"/>
      <c r="CH8" s="140"/>
      <c r="CI8" s="140"/>
    </row>
    <row r="9" customFormat="false" ht="12.75" hidden="false" customHeight="false" outlineLevel="0" collapsed="false">
      <c r="A9" s="140" t="n">
        <f aca="false">'A1-A2'!H9</f>
        <v>380.499999806285</v>
      </c>
      <c r="B9" s="141" t="n">
        <f aca="false">'A1-A2'!W9</f>
        <v>3.78862832471079</v>
      </c>
      <c r="C9" s="140" t="n">
        <f aca="false">'A1-B3'!H9</f>
        <v>383.499999878928</v>
      </c>
      <c r="D9" s="140" t="n">
        <f aca="false">'A1-B3'!W9</f>
        <v>27.3224077043862</v>
      </c>
      <c r="E9" s="140" t="n">
        <f aca="false">'A1-B4'!H9</f>
        <v>386.499999951571</v>
      </c>
      <c r="F9" s="140" t="n">
        <f aca="false">'A1-B4'!W9</f>
        <v>1.28454528746245</v>
      </c>
      <c r="G9" s="140" t="n">
        <f aca="false">'A1-C5'!H9</f>
        <v>389.000000221655</v>
      </c>
      <c r="H9" s="140" t="n">
        <f aca="false">'A1-C5'!W9</f>
        <v>9.92476668774686</v>
      </c>
      <c r="I9" s="140" t="n">
        <f aca="false">'A1-C6'!H9</f>
        <v>391.999999665655</v>
      </c>
      <c r="J9" s="140" t="n">
        <f aca="false">'A1-C6'!W9</f>
        <v>20.0772838401251</v>
      </c>
      <c r="K9" s="140" t="n">
        <f aca="false">'A2-B3'!H9</f>
        <v>411.500000137836</v>
      </c>
      <c r="L9" s="140" t="n">
        <f aca="false">'A2-B3'!W9</f>
        <v>22.3910344532683</v>
      </c>
      <c r="M9" s="140" t="n">
        <f aca="false">'A2-B4'!H9</f>
        <v>414.500000210479</v>
      </c>
      <c r="N9" s="140" t="n">
        <f aca="false">'A2-B4'!W9</f>
        <v>8.83739503127257</v>
      </c>
      <c r="O9" s="140" t="n">
        <f aca="false">'A2-C5'!H9</f>
        <v>416.999999223277</v>
      </c>
      <c r="P9" s="140" t="n">
        <f aca="false">'A2-C5'!W9</f>
        <v>25.8516483516484</v>
      </c>
      <c r="Q9" s="140" t="n">
        <f aca="false">'A2-C6'!H9</f>
        <v>419.99999929592</v>
      </c>
      <c r="R9" s="140" t="n">
        <f aca="false">'A2-C6'!W9</f>
        <v>7.7825322521046</v>
      </c>
      <c r="S9" s="140" t="n">
        <f aca="false">'B3-B4'!H9</f>
        <v>439.499999768101</v>
      </c>
      <c r="T9" s="140" t="n">
        <f aca="false">'B3-B4'!W9</f>
        <v>5.08858751397911</v>
      </c>
      <c r="U9" s="140" t="n">
        <f aca="false">'B3-C5'!H9</f>
        <v>442.499999212101</v>
      </c>
      <c r="V9" s="140" t="n">
        <f aca="false">'B3-C5'!W9</f>
        <v>23.3906718571991</v>
      </c>
      <c r="W9" s="140" t="n">
        <f aca="false">'B3-C6'!H9</f>
        <v>445.499999284744</v>
      </c>
      <c r="X9" s="140" t="n">
        <f aca="false">'B3-C6'!W9</f>
        <v>19.4761353341999</v>
      </c>
      <c r="Y9" s="140" t="n">
        <f aca="false">'B3-D7'!H9</f>
        <v>447.999999554828</v>
      </c>
      <c r="Z9" s="140" t="n">
        <f aca="false">'B3-D7'!W9</f>
        <v>0.985344043642562</v>
      </c>
      <c r="AA9" s="140" t="n">
        <f aca="false">'B3-D8'!H9</f>
        <v>450.499999824911</v>
      </c>
      <c r="AB9" s="140" t="n">
        <f aca="false">'B3-D8'!W9</f>
        <v>18.5266706266706</v>
      </c>
      <c r="AC9" s="140" t="n">
        <f aca="false">'B3-E9'!H9</f>
        <v>453.499999897555</v>
      </c>
      <c r="AD9" s="140" t="n">
        <f aca="false">'B3-E9'!W9</f>
        <v>46219.7844451906</v>
      </c>
      <c r="AE9" s="140" t="n">
        <f aca="false">'B3-E10'!H9</f>
        <v>456.499999970198</v>
      </c>
      <c r="AF9" s="140" t="n">
        <f aca="false">'B3-E10'!W9</f>
        <v>9534.29790636672</v>
      </c>
      <c r="AG9" s="140" t="n">
        <f aca="false">'B4-C5'!H9</f>
        <v>464.499999325722</v>
      </c>
      <c r="AH9" s="140" t="n">
        <f aca="false">'B4-C5'!W9</f>
        <v>23.6440157950796</v>
      </c>
      <c r="AI9" s="140" t="n">
        <f aca="false">'B4-C6'!H9</f>
        <v>467.499999398366</v>
      </c>
      <c r="AJ9" s="140" t="n">
        <f aca="false">'B4-C6'!W9</f>
        <v>26.0836415215626</v>
      </c>
      <c r="AK9" s="140" t="n">
        <f aca="false">'B4-D7'!H9</f>
        <v>470.499999471009</v>
      </c>
      <c r="AL9" s="140" t="n">
        <f aca="false">'B4-D7'!W9</f>
        <v>19.3691609656683</v>
      </c>
      <c r="AM9" s="140" t="n">
        <f aca="false">'B4-D8'!H9</f>
        <v>472.999999741092</v>
      </c>
      <c r="AN9" s="140" t="n">
        <f aca="false">'B4-D8'!W9</f>
        <v>2.74641474877324</v>
      </c>
      <c r="AO9" s="140" t="n">
        <f aca="false">'B4-E9'!H9</f>
        <v>475.999999813736</v>
      </c>
      <c r="AP9" s="140" t="n">
        <f aca="false">'B4-E9'!W9</f>
        <v>48519.7552379833</v>
      </c>
      <c r="AQ9" s="140" t="n">
        <f aca="false">'B4-E10'!H9</f>
        <v>478.500000083819</v>
      </c>
      <c r="AR9" s="140" t="n">
        <f aca="false">'B4-E10'!W9</f>
        <v>1537.41551581364</v>
      </c>
      <c r="AS9" s="140" t="n">
        <f aca="false">'C5-C6'!H9</f>
        <v>487.499999673106</v>
      </c>
      <c r="AT9" s="140" t="n">
        <f aca="false">'C5-C6'!W9</f>
        <v>27.9525981583083</v>
      </c>
      <c r="AU9" s="140" t="n">
        <f aca="false">'C5-E9'!H9</f>
        <v>495.499999657273</v>
      </c>
      <c r="AV9" s="140" t="n">
        <f aca="false">'C5-E9'!W9</f>
        <v>23728.2207318229</v>
      </c>
      <c r="AW9" s="140" t="n">
        <f aca="false">'C5-E10'!H9</f>
        <v>498.499999729916</v>
      </c>
      <c r="AX9" s="140" t="n">
        <f aca="false">'C5-E10'!W9</f>
        <v>34524.9686610937</v>
      </c>
      <c r="AY9" s="140" t="n">
        <f aca="false">'C5-F11'!H9</f>
        <v>501</v>
      </c>
      <c r="AZ9" s="140" t="n">
        <f aca="false">'C5-F11'!W9</f>
        <v>18.5879763511342</v>
      </c>
      <c r="BA9" s="140" t="n">
        <f aca="false">'C5-F12'!H9</f>
        <v>504.000000072643</v>
      </c>
      <c r="BB9" s="140" t="n">
        <f aca="false">'C5-F12'!W9</f>
        <v>8.79314642269093</v>
      </c>
      <c r="BC9" s="140" t="n">
        <f aca="false">'C6-E9'!H9</f>
        <v>512.499999230728</v>
      </c>
      <c r="BD9" s="140" t="n">
        <f aca="false">'C6-E9'!W9</f>
        <v>21421.6996935832</v>
      </c>
      <c r="BE9" s="140" t="n">
        <f aca="false">'C6-E10'!H9</f>
        <v>514.999999500811</v>
      </c>
      <c r="BF9" s="140" t="n">
        <f aca="false">'C6-E10'!W9</f>
        <v>37323.2499427264</v>
      </c>
      <c r="BG9" s="140" t="n">
        <f aca="false">'C6-F11'!H9</f>
        <v>517.999999573454</v>
      </c>
      <c r="BH9" s="140" t="n">
        <f aca="false">'C6-F11'!W9</f>
        <v>0.24236734106665</v>
      </c>
      <c r="BI9" s="140" t="n">
        <f aca="false">'C6-F12'!H9</f>
        <v>520.499999843538</v>
      </c>
      <c r="BJ9" s="140" t="n">
        <f aca="false">'C6-F12'!W9</f>
        <v>17.2377374925146</v>
      </c>
      <c r="BK9" s="140" t="n">
        <f aca="false">'D7-D8'!H9</f>
        <v>523.499999916181</v>
      </c>
      <c r="BL9" s="140" t="n">
        <f aca="false">'D7-D8'!W9</f>
        <v>0.589118647684089</v>
      </c>
      <c r="BM9" s="140" t="n">
        <f aca="false">'D7-E9'!H9</f>
        <v>526.499999988824</v>
      </c>
      <c r="BN9" s="140" t="n">
        <f aca="false">'D7-E9'!W9</f>
        <v>47620.1069869743</v>
      </c>
      <c r="BO9" s="140" t="n">
        <f aca="false">'D7-E10'!H9</f>
        <v>528.999999630265</v>
      </c>
      <c r="BP9" s="140" t="n">
        <f aca="false">'D7-E10'!W9</f>
        <v>1537.4244830451</v>
      </c>
      <c r="BQ9" s="140" t="n">
        <f aca="false">'D8-E9'!H9</f>
        <v>537.499999416992</v>
      </c>
      <c r="BR9" s="140" t="n">
        <f aca="false">'D8-E9'!W9</f>
        <v>11933.2121216989</v>
      </c>
      <c r="BS9" s="140" t="n">
        <f aca="false">'D8-E10'!H9</f>
        <v>540.499999489635</v>
      </c>
      <c r="BT9" s="140" t="n">
        <f aca="false">'D8-E10'!W9</f>
        <v>17431.1732944973</v>
      </c>
      <c r="BU9" s="140" t="n">
        <f aca="false">'E9-E10'!H9</f>
        <v>548.500000102446</v>
      </c>
      <c r="BV9" s="140" t="n">
        <f aca="false">'E9-E10'!W9</f>
        <v>232837.999389499</v>
      </c>
      <c r="BW9" s="140" t="n">
        <f aca="false">'E9-F11'!H9</f>
        <v>551.500000175089</v>
      </c>
      <c r="BX9" s="140" t="n">
        <f aca="false">'E9-F11'!W9</f>
        <v>263037.999389499</v>
      </c>
      <c r="BY9" s="140" t="n">
        <f aca="false">'E9-F12'!H9</f>
        <v>554.499999619089</v>
      </c>
      <c r="BZ9" s="140" t="n">
        <f aca="false">'E9-F12'!W9</f>
        <v>265837.999389499</v>
      </c>
      <c r="CA9" s="140" t="n">
        <f aca="false">'E10-F11'!H9</f>
        <v>556.99999926053</v>
      </c>
      <c r="CB9" s="140" t="n">
        <f aca="false">'E10-F11'!W9</f>
        <v>265137.999389499</v>
      </c>
      <c r="CC9" s="140" t="n">
        <f aca="false">'E10-F12'!H9</f>
        <v>559.999999333173</v>
      </c>
      <c r="CD9" s="140" t="n">
        <f aca="false">'E10-F12'!W9</f>
        <v>262837.999389499</v>
      </c>
      <c r="CE9" s="140" t="n">
        <f aca="false">'F11-F12'!H9</f>
        <v>562.499999603257</v>
      </c>
      <c r="CF9" s="140" t="n">
        <f aca="false">'F11-F12'!W9</f>
        <v>12.8808043648423</v>
      </c>
      <c r="CG9" s="140"/>
      <c r="CH9" s="140"/>
      <c r="CI9" s="140"/>
    </row>
    <row r="10" customFormat="false" ht="12.75" hidden="false" customHeight="false" outlineLevel="0" collapsed="false">
      <c r="A10" s="140" t="n">
        <f aca="false">'A1-A2'!H10</f>
        <v>565.4999996759</v>
      </c>
      <c r="B10" s="141" t="n">
        <f aca="false">'A1-A2'!W10</f>
        <v>25.5171826052494</v>
      </c>
      <c r="C10" s="140" t="n">
        <f aca="false">'A1-B3'!H10</f>
        <v>568.499999748543</v>
      </c>
      <c r="D10" s="140" t="n">
        <f aca="false">'A1-B3'!W10</f>
        <v>1.89341785086465</v>
      </c>
      <c r="E10" s="140" t="n">
        <f aca="false">'A1-B4'!H10</f>
        <v>571.000000018627</v>
      </c>
      <c r="F10" s="140" t="n">
        <f aca="false">'A1-B4'!W10</f>
        <v>16.2072420193808</v>
      </c>
      <c r="G10" s="140" t="n">
        <f aca="false">'A1-C5'!H10</f>
        <v>574.00000009127</v>
      </c>
      <c r="H10" s="140" t="n">
        <f aca="false">'A1-C5'!W10</f>
        <v>0.506050271567497</v>
      </c>
      <c r="I10" s="140" t="n">
        <f aca="false">'A1-C6'!H10</f>
        <v>576.49999973271</v>
      </c>
      <c r="J10" s="140" t="n">
        <f aca="false">'A1-C6'!W10</f>
        <v>2.90033966387471</v>
      </c>
      <c r="K10" s="140" t="n">
        <f aca="false">'A2-B3'!H10</f>
        <v>596.500000007451</v>
      </c>
      <c r="L10" s="140" t="n">
        <f aca="false">'A2-B3'!W10</f>
        <v>2.12534684232424</v>
      </c>
      <c r="M10" s="140" t="n">
        <f aca="false">'A2-B4'!H10</f>
        <v>599.500000080094</v>
      </c>
      <c r="N10" s="140" t="n">
        <f aca="false">'A2-B4'!W10</f>
        <v>26.8022816427072</v>
      </c>
      <c r="O10" s="140" t="n">
        <f aca="false">'A2-C5'!H10</f>
        <v>601.999999721535</v>
      </c>
      <c r="P10" s="140" t="n">
        <f aca="false">'A2-C5'!W10</f>
        <v>21.8056613873233</v>
      </c>
      <c r="Q10" s="140" t="n">
        <f aca="false">'A2-C6'!H10</f>
        <v>604.999999165535</v>
      </c>
      <c r="R10" s="140" t="n">
        <f aca="false">'A2-C6'!W10</f>
        <v>22.5776556776557</v>
      </c>
      <c r="S10" s="140" t="n">
        <f aca="false">'B3-B4'!H10</f>
        <v>624.499999637716</v>
      </c>
      <c r="T10" s="140" t="n">
        <f aca="false">'B3-B4'!W10</f>
        <v>5.17773727922244</v>
      </c>
      <c r="U10" s="140" t="n">
        <f aca="false">'B3-C5'!H10</f>
        <v>626.999999279156</v>
      </c>
      <c r="V10" s="140" t="n">
        <f aca="false">'B3-C5'!W10</f>
        <v>1.50063959441362</v>
      </c>
      <c r="W10" s="140" t="n">
        <f aca="false">'B3-C6'!H10</f>
        <v>629.9999993518</v>
      </c>
      <c r="X10" s="140" t="n">
        <f aca="false">'B3-C6'!W10</f>
        <v>0.290176507332619</v>
      </c>
      <c r="Y10" s="140" t="n">
        <f aca="false">'B3-D7'!H10</f>
        <v>632.499999621883</v>
      </c>
      <c r="Z10" s="140" t="n">
        <f aca="false">'B3-D7'!W10</f>
        <v>11.2078100470958</v>
      </c>
      <c r="AA10" s="140" t="n">
        <f aca="false">'B3-D8'!H10</f>
        <v>635.499999694526</v>
      </c>
      <c r="AB10" s="140" t="n">
        <f aca="false">'B3-D8'!W10</f>
        <v>0.375175782072334</v>
      </c>
      <c r="AC10" s="140" t="n">
        <f aca="false">'B3-E9'!H10</f>
        <v>638.499999767169</v>
      </c>
      <c r="AD10" s="140" t="n">
        <f aca="false">'B3-E9'!W10</f>
        <v>1537.39410175027</v>
      </c>
      <c r="AE10" s="140" t="n">
        <f aca="false">'B3-E10'!H10</f>
        <v>641.000000037253</v>
      </c>
      <c r="AF10" s="140" t="n">
        <f aca="false">'B3-E10'!W10</f>
        <v>41321.9550066457</v>
      </c>
      <c r="AG10" s="140" t="n">
        <f aca="false">'B4-C5'!H10</f>
        <v>649.49999982398</v>
      </c>
      <c r="AH10" s="140" t="n">
        <f aca="false">'B4-C5'!W10</f>
        <v>24.0631595897251</v>
      </c>
      <c r="AI10" s="140" t="n">
        <f aca="false">'B4-C6'!H10</f>
        <v>652.499999267981</v>
      </c>
      <c r="AJ10" s="140" t="n">
        <f aca="false">'B4-C6'!W10</f>
        <v>6.29674034948986</v>
      </c>
      <c r="AK10" s="140" t="n">
        <f aca="false">'B4-D7'!H10</f>
        <v>654.999999538064</v>
      </c>
      <c r="AL10" s="140" t="n">
        <f aca="false">'B4-D7'!W10</f>
        <v>22.7097925681495</v>
      </c>
      <c r="AM10" s="140" t="n">
        <f aca="false">'B4-D8'!H10</f>
        <v>657.999999610707</v>
      </c>
      <c r="AN10" s="140" t="n">
        <f aca="false">'B4-D8'!W10</f>
        <v>10.9905744914219</v>
      </c>
      <c r="AO10" s="140" t="n">
        <f aca="false">'B4-E9'!H10</f>
        <v>660.499999880791</v>
      </c>
      <c r="AP10" s="140" t="n">
        <f aca="false">'B4-E9'!W10</f>
        <v>54117.6502755354</v>
      </c>
      <c r="AQ10" s="140" t="n">
        <f aca="false">'B4-E10'!H10</f>
        <v>663.499999953434</v>
      </c>
      <c r="AR10" s="140" t="n">
        <f aca="false">'B4-E10'!W10</f>
        <v>35524.4945389891</v>
      </c>
      <c r="AS10" s="140" t="n">
        <f aca="false">'C5-C6'!H10</f>
        <v>671.999999740161</v>
      </c>
      <c r="AT10" s="140" t="n">
        <f aca="false">'C5-C6'!W10</f>
        <v>15.8659537490361</v>
      </c>
      <c r="AU10" s="140" t="n">
        <f aca="false">'C5-E9'!H10</f>
        <v>680.499999526888</v>
      </c>
      <c r="AV10" s="140" t="n">
        <f aca="false">'C5-E9'!W10</f>
        <v>28226.3668811598</v>
      </c>
      <c r="AW10" s="140" t="n">
        <f aca="false">'C5-E10'!H10</f>
        <v>682.999999796972</v>
      </c>
      <c r="AX10" s="140" t="n">
        <f aca="false">'C5-E10'!W10</f>
        <v>15532.1374444458</v>
      </c>
      <c r="AY10" s="140" t="n">
        <f aca="false">'C5-F11'!H10</f>
        <v>685.999999869615</v>
      </c>
      <c r="AZ10" s="140" t="n">
        <f aca="false">'C5-F11'!W10</f>
        <v>23.8817933240468</v>
      </c>
      <c r="BA10" s="140" t="n">
        <f aca="false">'C5-F12'!H10</f>
        <v>688.500000139698</v>
      </c>
      <c r="BB10" s="140" t="n">
        <f aca="false">'C5-F12'!W10</f>
        <v>0.466694138024137</v>
      </c>
      <c r="BC10" s="140" t="n">
        <f aca="false">'C6-E9'!H10</f>
        <v>696.999999297783</v>
      </c>
      <c r="BD10" s="140" t="n">
        <f aca="false">'C6-E9'!W10</f>
        <v>59315.441282268</v>
      </c>
      <c r="BE10" s="140" t="n">
        <f aca="false">'C6-E10'!H10</f>
        <v>699.999999370426</v>
      </c>
      <c r="BF10" s="140" t="n">
        <f aca="false">'C6-E10'!W10</f>
        <v>41121.7487852408</v>
      </c>
      <c r="BG10" s="140" t="n">
        <f aca="false">'C6-F11'!H10</f>
        <v>702.49999964051</v>
      </c>
      <c r="BH10" s="140" t="n">
        <f aca="false">'C6-F11'!W10</f>
        <v>25.9189177228063</v>
      </c>
      <c r="BI10" s="140" t="n">
        <f aca="false">'C6-F12'!H10</f>
        <v>705.499999713153</v>
      </c>
      <c r="BJ10" s="140" t="n">
        <f aca="false">'C6-F12'!W10</f>
        <v>23.0705815600854</v>
      </c>
      <c r="BK10" s="140" t="n">
        <f aca="false">'D7-D8'!H10</f>
        <v>708.499999785796</v>
      </c>
      <c r="BL10" s="140" t="n">
        <f aca="false">'D7-D8'!W10</f>
        <v>12.0498965253203</v>
      </c>
      <c r="BM10" s="140" t="n">
        <f aca="false">'D7-E9'!H10</f>
        <v>711.000000055879</v>
      </c>
      <c r="BN10" s="140" t="n">
        <f aca="false">'D7-E9'!W10</f>
        <v>27427.6941834156</v>
      </c>
      <c r="BO10" s="140" t="n">
        <f aca="false">'D7-E10'!H10</f>
        <v>714.000000128523</v>
      </c>
      <c r="BP10" s="140" t="n">
        <f aca="false">'D7-E10'!W10</f>
        <v>62214.7106474616</v>
      </c>
      <c r="BQ10" s="140" t="n">
        <f aca="false">'D8-E9'!H10</f>
        <v>722.499999286607</v>
      </c>
      <c r="BR10" s="140" t="n">
        <f aca="false">'D8-E9'!W10</f>
        <v>1537.38316662531</v>
      </c>
      <c r="BS10" s="140" t="n">
        <f aca="false">'D8-E10'!H10</f>
        <v>724.999999556691</v>
      </c>
      <c r="BT10" s="140" t="n">
        <f aca="false">'D8-E10'!W10</f>
        <v>1537.39789694557</v>
      </c>
      <c r="BU10" s="140" t="n">
        <f aca="false">'E9-E10'!H10</f>
        <v>733.49999997206</v>
      </c>
      <c r="BV10" s="140" t="n">
        <f aca="false">'E9-E10'!W10</f>
        <v>232837.999389499</v>
      </c>
      <c r="BW10" s="140" t="n">
        <f aca="false">'E9-F11'!H10</f>
        <v>736.500000044704</v>
      </c>
      <c r="BX10" s="140" t="n">
        <f aca="false">'E9-F11'!W10</f>
        <v>263037.999389499</v>
      </c>
      <c r="BY10" s="140" t="n">
        <f aca="false">'E9-F12'!H10</f>
        <v>738.999999686144</v>
      </c>
      <c r="BZ10" s="140" t="n">
        <f aca="false">'E9-F12'!W10</f>
        <v>265837.999389499</v>
      </c>
      <c r="CA10" s="140" t="n">
        <f aca="false">'E10-F11'!H10</f>
        <v>741.999999758788</v>
      </c>
      <c r="CB10" s="140" t="n">
        <f aca="false">'E10-F11'!W10</f>
        <v>265137.999389499</v>
      </c>
      <c r="CC10" s="140" t="n">
        <f aca="false">'E10-F12'!H10</f>
        <v>744.499999400228</v>
      </c>
      <c r="CD10" s="140" t="n">
        <f aca="false">'E10-F12'!W10</f>
        <v>262837.999389499</v>
      </c>
      <c r="CE10" s="140" t="n">
        <f aca="false">'F11-F12'!H10</f>
        <v>747.499999472871</v>
      </c>
      <c r="CF10" s="140" t="n">
        <f aca="false">'F11-F12'!W10</f>
        <v>19.6392593707662</v>
      </c>
      <c r="CG10" s="140"/>
      <c r="CH10" s="140"/>
      <c r="CI10" s="140"/>
    </row>
    <row r="11" customFormat="false" ht="12.75" hidden="false" customHeight="false" outlineLevel="0" collapsed="false">
      <c r="A11" s="140" t="n">
        <f aca="false">'A1-A2'!H11</f>
        <v>750.499999545515</v>
      </c>
      <c r="B11" s="141" t="n">
        <f aca="false">'A1-A2'!W11</f>
        <v>25.3340410251754</v>
      </c>
      <c r="C11" s="140" t="n">
        <f aca="false">'A1-B3'!H11</f>
        <v>752.999999815598</v>
      </c>
      <c r="D11" s="140" t="n">
        <f aca="false">'A1-B3'!W11</f>
        <v>28.6711757921555</v>
      </c>
      <c r="E11" s="140" t="n">
        <f aca="false">'A1-B4'!H11</f>
        <v>755.999999888241</v>
      </c>
      <c r="F11" s="140" t="n">
        <f aca="false">'A1-B4'!W11</f>
        <v>17.3283145141314</v>
      </c>
      <c r="G11" s="140" t="n">
        <f aca="false">'A1-C5'!H11</f>
        <v>758.500000158325</v>
      </c>
      <c r="H11" s="140" t="n">
        <f aca="false">'A1-C5'!W11</f>
        <v>12.6054519762385</v>
      </c>
      <c r="I11" s="140" t="n">
        <f aca="false">'A1-C6'!H11</f>
        <v>761.499999602325</v>
      </c>
      <c r="J11" s="140" t="n">
        <f aca="false">'A1-C6'!W11</f>
        <v>3.11167680433736</v>
      </c>
      <c r="K11" s="140" t="n">
        <f aca="false">'A2-B3'!H11</f>
        <v>781.000000074506</v>
      </c>
      <c r="L11" s="140" t="n">
        <f aca="false">'A2-B3'!W11</f>
        <v>10.593704647498</v>
      </c>
      <c r="M11" s="140" t="n">
        <f aca="false">'A2-B4'!H11</f>
        <v>784.000000147149</v>
      </c>
      <c r="N11" s="140" t="n">
        <f aca="false">'A2-B4'!W11</f>
        <v>5.23182118163981</v>
      </c>
      <c r="O11" s="140" t="n">
        <f aca="false">'A2-C5'!H11</f>
        <v>786.49999978859</v>
      </c>
      <c r="P11" s="140" t="n">
        <f aca="false">'A2-C5'!W11</f>
        <v>21.9840840651458</v>
      </c>
      <c r="Q11" s="140" t="n">
        <f aca="false">'A2-C6'!H11</f>
        <v>789.49999923259</v>
      </c>
      <c r="R11" s="140" t="n">
        <f aca="false">'A2-C6'!W11</f>
        <v>26.8620763143425</v>
      </c>
      <c r="S11" s="140" t="n">
        <f aca="false">'B3-B4'!H11</f>
        <v>808.999999704771</v>
      </c>
      <c r="T11" s="140" t="n">
        <f aca="false">'B3-B4'!W11</f>
        <v>18.3748371998372</v>
      </c>
      <c r="U11" s="140" t="n">
        <f aca="false">'B3-C5'!H11</f>
        <v>811.999999777414</v>
      </c>
      <c r="V11" s="140" t="n">
        <f aca="false">'B3-C5'!W11</f>
        <v>30.7008099568355</v>
      </c>
      <c r="W11" s="140" t="n">
        <f aca="false">'B3-C6'!H11</f>
        <v>814.499999418855</v>
      </c>
      <c r="X11" s="140" t="n">
        <f aca="false">'B3-C6'!W11</f>
        <v>25.4966723583745</v>
      </c>
      <c r="Y11" s="140" t="n">
        <f aca="false">'B3-D7'!H11</f>
        <v>817.499999491498</v>
      </c>
      <c r="Z11" s="140" t="n">
        <f aca="false">'B3-D7'!W11</f>
        <v>19.9191454109074</v>
      </c>
      <c r="AA11" s="140" t="n">
        <f aca="false">'B3-D8'!H11</f>
        <v>820.499999564141</v>
      </c>
      <c r="AB11" s="140" t="n">
        <f aca="false">'B3-D8'!W11</f>
        <v>8.12973087684783</v>
      </c>
      <c r="AC11" s="140" t="n">
        <f aca="false">'B3-E9'!H11</f>
        <v>822.999999834225</v>
      </c>
      <c r="AD11" s="140" t="n">
        <f aca="false">'B3-E9'!W11</f>
        <v>40821.9117862514</v>
      </c>
      <c r="AE11" s="140" t="n">
        <f aca="false">'B3-E10'!H11</f>
        <v>825.999999906868</v>
      </c>
      <c r="AF11" s="140" t="n">
        <f aca="false">'B3-E10'!W11</f>
        <v>15831.8526149068</v>
      </c>
      <c r="AG11" s="140" t="n">
        <f aca="false">'B4-C5'!H11</f>
        <v>834.499999693595</v>
      </c>
      <c r="AH11" s="140" t="n">
        <f aca="false">'B4-C5'!W11</f>
        <v>7.39264546742917</v>
      </c>
      <c r="AI11" s="140" t="n">
        <f aca="false">'B4-C6'!H11</f>
        <v>836.999999335036</v>
      </c>
      <c r="AJ11" s="140" t="n">
        <f aca="false">'B4-C6'!W11</f>
        <v>8.33699228388026</v>
      </c>
      <c r="AK11" s="140" t="n">
        <f aca="false">'B4-D7'!H11</f>
        <v>839.999999407679</v>
      </c>
      <c r="AL11" s="140" t="n">
        <f aca="false">'B4-D7'!W11</f>
        <v>0.0571385621636864</v>
      </c>
      <c r="AM11" s="140" t="n">
        <f aca="false">'B4-D8'!H11</f>
        <v>842.499999677762</v>
      </c>
      <c r="AN11" s="140" t="n">
        <f aca="false">'B4-D8'!W11</f>
        <v>7.57260515891834</v>
      </c>
      <c r="AO11" s="140" t="n">
        <f aca="false">'B4-E9'!H11</f>
        <v>845.499999750406</v>
      </c>
      <c r="AP11" s="140" t="n">
        <f aca="false">'B4-E9'!W11</f>
        <v>27827.5360813173</v>
      </c>
      <c r="AQ11" s="140" t="n">
        <f aca="false">'B4-E10'!H11</f>
        <v>848.499999823049</v>
      </c>
      <c r="AR11" s="140" t="n">
        <f aca="false">'B4-E10'!W11</f>
        <v>9034.56530033722</v>
      </c>
      <c r="AS11" s="140" t="n">
        <f aca="false">'C5-C6'!H11</f>
        <v>856.499999807216</v>
      </c>
      <c r="AT11" s="140" t="n">
        <f aca="false">'C5-C6'!W11</f>
        <v>18.6613952180589</v>
      </c>
      <c r="AU11" s="140" t="n">
        <f aca="false">'C5-E9'!H11</f>
        <v>864.999999593943</v>
      </c>
      <c r="AV11" s="140" t="n">
        <f aca="false">'C5-E9'!W11</f>
        <v>39621.6704595162</v>
      </c>
      <c r="AW11" s="140" t="n">
        <f aca="false">'C5-E10'!H11</f>
        <v>867.999999666587</v>
      </c>
      <c r="AX11" s="140" t="n">
        <f aca="false">'C5-E10'!W11</f>
        <v>26428.0248266449</v>
      </c>
      <c r="AY11" s="140" t="n">
        <f aca="false">'C5-F11'!H11</f>
        <v>870.49999993667</v>
      </c>
      <c r="AZ11" s="140" t="n">
        <f aca="false">'C5-F11'!W11</f>
        <v>8.47335045252571</v>
      </c>
      <c r="BA11" s="140" t="n">
        <f aca="false">'C5-F12'!H11</f>
        <v>873.500000009313</v>
      </c>
      <c r="BB11" s="140" t="n">
        <f aca="false">'C5-F12'!W11</f>
        <v>16.3641305147329</v>
      </c>
      <c r="BC11" s="140" t="n">
        <f aca="false">'C6-E9'!H11</f>
        <v>881.999999167398</v>
      </c>
      <c r="BD11" s="140" t="n">
        <f aca="false">'C6-E9'!W11</f>
        <v>30626.3522532968</v>
      </c>
      <c r="BE11" s="140" t="n">
        <f aca="false">'C6-E10'!H11</f>
        <v>884.499999437481</v>
      </c>
      <c r="BF11" s="140" t="n">
        <f aca="false">'C6-E10'!W11</f>
        <v>1837.27391383394</v>
      </c>
      <c r="BG11" s="140" t="n">
        <f aca="false">'C6-F11'!H11</f>
        <v>887.499999510124</v>
      </c>
      <c r="BH11" s="140" t="n">
        <f aca="false">'C6-F11'!W11</f>
        <v>10.9175218335524</v>
      </c>
      <c r="BI11" s="140" t="n">
        <f aca="false">'C6-F12'!H11</f>
        <v>890.499999582768</v>
      </c>
      <c r="BJ11" s="140" t="n">
        <f aca="false">'C6-F12'!W11</f>
        <v>20.8330867299939</v>
      </c>
      <c r="BK11" s="140" t="n">
        <f aca="false">'D7-D8'!H11</f>
        <v>892.999999852851</v>
      </c>
      <c r="BL11" s="140" t="n">
        <f aca="false">'D7-D8'!W11</f>
        <v>11.8554229188747</v>
      </c>
      <c r="BM11" s="140" t="n">
        <f aca="false">'D7-E9'!H11</f>
        <v>895.999999925494</v>
      </c>
      <c r="BN11" s="140" t="n">
        <f aca="false">'D7-E9'!W11</f>
        <v>57916.2382680069</v>
      </c>
      <c r="BO11" s="140" t="n">
        <f aca="false">'D7-E10'!H11</f>
        <v>898.500000195578</v>
      </c>
      <c r="BP11" s="140" t="n">
        <f aca="false">'D7-E10'!W11</f>
        <v>16331.8863484986</v>
      </c>
      <c r="BQ11" s="140" t="n">
        <f aca="false">'D8-E9'!H11</f>
        <v>906.999999353662</v>
      </c>
      <c r="BR11" s="140" t="n">
        <f aca="false">'D8-E9'!W11</f>
        <v>5635.73881237544</v>
      </c>
      <c r="BS11" s="140" t="n">
        <f aca="false">'D8-E10'!H11</f>
        <v>909.999999426305</v>
      </c>
      <c r="BT11" s="140" t="n">
        <f aca="false">'D8-E10'!W11</f>
        <v>9234.38346683249</v>
      </c>
      <c r="BU11" s="140" t="n">
        <f aca="false">'E9-E10'!H11</f>
        <v>918.499999841675</v>
      </c>
      <c r="BV11" s="140" t="n">
        <f aca="false">'E9-E10'!W11</f>
        <v>232837.999389499</v>
      </c>
      <c r="BW11" s="140" t="n">
        <f aca="false">'E9-F11'!H11</f>
        <v>921.000000111759</v>
      </c>
      <c r="BX11" s="140" t="n">
        <f aca="false">'E9-F11'!W11</f>
        <v>263037.999389499</v>
      </c>
      <c r="BY11" s="140" t="n">
        <f aca="false">'E9-F12'!H11</f>
        <v>924.000000184402</v>
      </c>
      <c r="BZ11" s="140" t="n">
        <f aca="false">'E9-F12'!W11</f>
        <v>265837.999389499</v>
      </c>
      <c r="CA11" s="140" t="n">
        <f aca="false">'E10-F11'!H11</f>
        <v>926.499999825843</v>
      </c>
      <c r="CB11" s="140" t="n">
        <f aca="false">'E10-F11'!W11</f>
        <v>265137.999389499</v>
      </c>
      <c r="CC11" s="140" t="n">
        <f aca="false">'E10-F12'!H11</f>
        <v>929.499999269843</v>
      </c>
      <c r="CD11" s="140" t="n">
        <f aca="false">'E10-F12'!W11</f>
        <v>262837.999389499</v>
      </c>
      <c r="CE11" s="140" t="n">
        <f aca="false">'F11-F12'!H11</f>
        <v>932.499999342486</v>
      </c>
      <c r="CF11" s="140" t="n">
        <f aca="false">'F11-F12'!W11</f>
        <v>28.8192477625467</v>
      </c>
      <c r="CG11" s="140"/>
      <c r="CH11" s="140"/>
      <c r="CI11" s="140"/>
    </row>
    <row r="12" customFormat="false" ht="12.75" hidden="false" customHeight="false" outlineLevel="0" collapsed="false">
      <c r="A12" s="140" t="n">
        <f aca="false">'A1-A2'!H12</f>
        <v>934.99999961257</v>
      </c>
      <c r="B12" s="141" t="n">
        <f aca="false">'A1-A2'!W12</f>
        <v>29.6819448280759</v>
      </c>
      <c r="C12" s="140" t="n">
        <f aca="false">'A1-B3'!H12</f>
        <v>937.999999685213</v>
      </c>
      <c r="D12" s="140" t="n">
        <f aca="false">'A1-B3'!W12</f>
        <v>13.4504148519897</v>
      </c>
      <c r="E12" s="140" t="n">
        <f aca="false">'A1-B4'!H12</f>
        <v>940.499999955297</v>
      </c>
      <c r="F12" s="140" t="n">
        <f aca="false">'A1-B4'!W12</f>
        <v>12.4661385126501</v>
      </c>
      <c r="G12" s="140" t="n">
        <f aca="false">'A1-C5'!H12</f>
        <v>943.50000002794</v>
      </c>
      <c r="H12" s="140" t="n">
        <f aca="false">'A1-C5'!W12</f>
        <v>22.4498198278686</v>
      </c>
      <c r="I12" s="140" t="n">
        <f aca="false">'A1-C6'!H12</f>
        <v>946.500000100583</v>
      </c>
      <c r="J12" s="140" t="n">
        <f aca="false">'A1-C6'!W12</f>
        <v>5.93667593667595</v>
      </c>
      <c r="K12" s="140" t="n">
        <f aca="false">'A2-B3'!H12</f>
        <v>965.999999944121</v>
      </c>
      <c r="L12" s="140" t="n">
        <f aca="false">'A2-B3'!W12</f>
        <v>12.6225476094586</v>
      </c>
      <c r="M12" s="140" t="n">
        <f aca="false">'A2-B4'!H12</f>
        <v>968.500000214204</v>
      </c>
      <c r="N12" s="140" t="n">
        <f aca="false">'A2-B4'!W12</f>
        <v>0.954242234730047</v>
      </c>
      <c r="O12" s="140" t="n">
        <f aca="false">'A2-C5'!H12</f>
        <v>971.499999658205</v>
      </c>
      <c r="P12" s="140" t="n">
        <f aca="false">'A2-C5'!W12</f>
        <v>14.0590539728471</v>
      </c>
      <c r="Q12" s="140" t="n">
        <f aca="false">'A2-C6'!H12</f>
        <v>974.499999730848</v>
      </c>
      <c r="R12" s="140" t="n">
        <f aca="false">'A2-C6'!W12</f>
        <v>0.329849943417023</v>
      </c>
      <c r="S12" s="140" t="n">
        <f aca="false">'B3-B4'!H12</f>
        <v>994.000000203028</v>
      </c>
      <c r="T12" s="140" t="n">
        <f aca="false">'B3-B4'!W12</f>
        <v>0.930773888539556</v>
      </c>
      <c r="U12" s="140" t="n">
        <f aca="false">'B3-C5'!H12</f>
        <v>996.499999215826</v>
      </c>
      <c r="V12" s="140" t="n">
        <f aca="false">'B3-C5'!W12</f>
        <v>18.3815857753358</v>
      </c>
      <c r="W12" s="140" t="n">
        <f aca="false">'B3-C6'!H12</f>
        <v>999.49999928847</v>
      </c>
      <c r="X12" s="140" t="n">
        <f aca="false">'B3-C6'!W12</f>
        <v>0.961563303405914</v>
      </c>
      <c r="Y12" s="140" t="n">
        <f aca="false">'B3-D7'!H12</f>
        <v>1002.49999936111</v>
      </c>
      <c r="Z12" s="140" t="n">
        <f aca="false">'B3-D7'!W12</f>
        <v>25.5499394759806</v>
      </c>
      <c r="AA12" s="140" t="n">
        <f aca="false">'B3-D8'!H12</f>
        <v>1004.9999996312</v>
      </c>
      <c r="AB12" s="140" t="n">
        <f aca="false">'B3-D8'!W12</f>
        <v>19.2960280376418</v>
      </c>
      <c r="AC12" s="140" t="n">
        <f aca="false">'B3-E9'!H12</f>
        <v>1007.99999970384</v>
      </c>
      <c r="AD12" s="140" t="n">
        <f aca="false">'B3-E9'!W12</f>
        <v>41521.6360198327</v>
      </c>
      <c r="AE12" s="140" t="n">
        <f aca="false">'B3-E10'!H12</f>
        <v>1010.49999997392</v>
      </c>
      <c r="AF12" s="140" t="n">
        <f aca="false">'B3-E10'!W12</f>
        <v>36623.7792716988</v>
      </c>
      <c r="AG12" s="140" t="n">
        <f aca="false">'B4-C5'!H12</f>
        <v>1018.99999976065</v>
      </c>
      <c r="AH12" s="140" t="n">
        <f aca="false">'B4-C5'!W12</f>
        <v>26.3874714657323</v>
      </c>
      <c r="AI12" s="140" t="n">
        <f aca="false">'B4-C6'!H12</f>
        <v>1021.99999920465</v>
      </c>
      <c r="AJ12" s="140" t="n">
        <f aca="false">'B4-C6'!W12</f>
        <v>4.89020930818277</v>
      </c>
      <c r="AK12" s="140" t="n">
        <f aca="false">'B4-D7'!H12</f>
        <v>1024.49999947473</v>
      </c>
      <c r="AL12" s="140" t="n">
        <f aca="false">'B4-D7'!W12</f>
        <v>3.10429685409764</v>
      </c>
      <c r="AM12" s="140" t="n">
        <f aca="false">'B4-D8'!H12</f>
        <v>1027.49999954738</v>
      </c>
      <c r="AN12" s="140" t="n">
        <f aca="false">'B4-D8'!W12</f>
        <v>15.8689894825555</v>
      </c>
      <c r="AO12" s="140" t="n">
        <f aca="false">'B4-E9'!H12</f>
        <v>1030.49999962002</v>
      </c>
      <c r="AP12" s="140" t="n">
        <f aca="false">'B4-E9'!W12</f>
        <v>1837.30912125373</v>
      </c>
      <c r="AQ12" s="140" t="n">
        <f aca="false">'B4-E10'!H12</f>
        <v>1032.9999998901</v>
      </c>
      <c r="AR12" s="140" t="n">
        <f aca="false">'B4-E10'!W12</f>
        <v>11433.6532313891</v>
      </c>
      <c r="AS12" s="140" t="n">
        <f aca="false">'C5-C6'!H12</f>
        <v>1041.49999967683</v>
      </c>
      <c r="AT12" s="140" t="n">
        <f aca="false">'C5-C6'!W12</f>
        <v>20.2777385172884</v>
      </c>
      <c r="AU12" s="140" t="n">
        <f aca="false">'C5-E9'!H12</f>
        <v>1049.99999946356</v>
      </c>
      <c r="AV12" s="140" t="n">
        <f aca="false">'C5-E9'!W12</f>
        <v>29813.4154685267</v>
      </c>
      <c r="AW12" s="140" t="n">
        <f aca="false">'C5-E10'!H12</f>
        <v>1052.49999973364</v>
      </c>
      <c r="AX12" s="140" t="n">
        <f aca="false">'C5-E10'!W12</f>
        <v>32625.6855394403</v>
      </c>
      <c r="AY12" s="140" t="n">
        <f aca="false">'C5-F11'!H12</f>
        <v>1055.49999980629</v>
      </c>
      <c r="AZ12" s="140" t="n">
        <f aca="false">'C5-F11'!W12</f>
        <v>7.83366223772129</v>
      </c>
      <c r="BA12" s="140" t="n">
        <f aca="false">'C5-F12'!H12</f>
        <v>1058.49999987893</v>
      </c>
      <c r="BB12" s="140" t="n">
        <f aca="false">'C5-F12'!W12</f>
        <v>11.7635382635383</v>
      </c>
      <c r="BC12" s="140" t="n">
        <f aca="false">'C6-E9'!H12</f>
        <v>1066.49999923445</v>
      </c>
      <c r="BD12" s="140" t="n">
        <f aca="false">'C6-E9'!W12</f>
        <v>56316.5818018877</v>
      </c>
      <c r="BE12" s="140" t="n">
        <f aca="false">'C6-E10'!H12</f>
        <v>1069.4999993071</v>
      </c>
      <c r="BF12" s="140" t="n">
        <f aca="false">'C6-E10'!W12</f>
        <v>24528.3064731539</v>
      </c>
      <c r="BG12" s="140" t="n">
        <f aca="false">'C6-F11'!H12</f>
        <v>1072.49999937974</v>
      </c>
      <c r="BH12" s="140" t="n">
        <f aca="false">'C6-F11'!W12</f>
        <v>0.985344043642562</v>
      </c>
      <c r="BI12" s="140" t="n">
        <f aca="false">'C6-F12'!H12</f>
        <v>1074.99999964982</v>
      </c>
      <c r="BJ12" s="140" t="n">
        <f aca="false">'C6-F12'!W12</f>
        <v>13.8436276367311</v>
      </c>
      <c r="BK12" s="140" t="n">
        <f aca="false">'D7-D8'!H12</f>
        <v>1077.99999972247</v>
      </c>
      <c r="BL12" s="140" t="n">
        <f aca="false">'D7-D8'!W12</f>
        <v>16.02875455199</v>
      </c>
      <c r="BM12" s="140" t="n">
        <f aca="false">'D7-E9'!H12</f>
        <v>1080.49999999255</v>
      </c>
      <c r="BN12" s="140" t="n">
        <f aca="false">'D7-E9'!W12</f>
        <v>1537.42232138194</v>
      </c>
      <c r="BO12" s="140" t="n">
        <f aca="false">'D7-E10'!H12</f>
        <v>1083.50000006519</v>
      </c>
      <c r="BP12" s="140" t="n">
        <f aca="false">'D7-E10'!W12</f>
        <v>44521.3339569979</v>
      </c>
      <c r="BQ12" s="140" t="n">
        <f aca="false">'D8-E9'!H12</f>
        <v>1091.99999922328</v>
      </c>
      <c r="BR12" s="140" t="n">
        <f aca="false">'D8-E9'!W12</f>
        <v>30825.6320496803</v>
      </c>
      <c r="BS12" s="140" t="n">
        <f aca="false">'D8-E10'!H12</f>
        <v>1094.49999949336</v>
      </c>
      <c r="BT12" s="140" t="n">
        <f aca="false">'D8-E10'!W12</f>
        <v>27227.3367470764</v>
      </c>
      <c r="BU12" s="140" t="n">
        <f aca="false">'E9-E10'!H12</f>
        <v>1102.99999990873</v>
      </c>
      <c r="BV12" s="140" t="n">
        <f aca="false">'E9-E10'!W12</f>
        <v>232837.999389499</v>
      </c>
      <c r="BW12" s="140" t="n">
        <f aca="false">'E9-F11'!H12</f>
        <v>1105.99999998137</v>
      </c>
      <c r="BX12" s="140" t="n">
        <f aca="false">'E9-F11'!W12</f>
        <v>263037.999389499</v>
      </c>
      <c r="BY12" s="140" t="n">
        <f aca="false">'E9-F12'!H12</f>
        <v>1108.49999962281</v>
      </c>
      <c r="BZ12" s="140" t="n">
        <f aca="false">'E9-F12'!W12</f>
        <v>265837.999389499</v>
      </c>
      <c r="CA12" s="140" t="n">
        <f aca="false">'E10-F11'!H12</f>
        <v>1111.49999969546</v>
      </c>
      <c r="CB12" s="140" t="n">
        <f aca="false">'E10-F11'!W12</f>
        <v>265137.999389499</v>
      </c>
      <c r="CC12" s="140" t="n">
        <f aca="false">'E10-F12'!H12</f>
        <v>1114.4999997681</v>
      </c>
      <c r="CD12" s="140" t="n">
        <f aca="false">'E10-F12'!W12</f>
        <v>262837.999389499</v>
      </c>
      <c r="CE12" s="140" t="n">
        <f aca="false">'F11-F12'!H12</f>
        <v>1116.99999940954</v>
      </c>
      <c r="CF12" s="140" t="n">
        <f aca="false">'F11-F12'!W12</f>
        <v>22.0884168101215</v>
      </c>
      <c r="CG12" s="140"/>
      <c r="CH12" s="140"/>
      <c r="CI12" s="140"/>
    </row>
    <row r="13" customFormat="false" ht="12.75" hidden="false" customHeight="false" outlineLevel="0" collapsed="false">
      <c r="A13" s="140" t="n">
        <f aca="false">'A1-A2'!H13</f>
        <v>1119.99999948218</v>
      </c>
      <c r="B13" s="141" t="n">
        <f aca="false">'A1-A2'!W13</f>
        <v>9.35765631948359</v>
      </c>
      <c r="C13" s="140" t="n">
        <f aca="false">'A1-B3'!H13</f>
        <v>1122.49999975227</v>
      </c>
      <c r="D13" s="140" t="n">
        <f aca="false">'A1-B3'!W13</f>
        <v>1.76945781491235</v>
      </c>
      <c r="E13" s="140" t="n">
        <f aca="false">'A1-B4'!H13</f>
        <v>1125.49999982491</v>
      </c>
      <c r="F13" s="140" t="n">
        <f aca="false">'A1-B4'!W13</f>
        <v>3.60892496061482</v>
      </c>
      <c r="G13" s="140" t="n">
        <f aca="false">'A1-C5'!H13</f>
        <v>1128.49999989755</v>
      </c>
      <c r="H13" s="140" t="n">
        <f aca="false">'A1-C5'!W13</f>
        <v>2.28106741743106</v>
      </c>
      <c r="I13" s="140" t="n">
        <f aca="false">'A1-C6'!H13</f>
        <v>1131.00000016764</v>
      </c>
      <c r="J13" s="140" t="n">
        <f aca="false">'A1-C6'!W13</f>
        <v>3.79357457298044</v>
      </c>
      <c r="K13" s="140" t="n">
        <f aca="false">'A2-B3'!H13</f>
        <v>1150.50000001118</v>
      </c>
      <c r="L13" s="140" t="n">
        <f aca="false">'A2-B3'!W13</f>
        <v>6.78557215591184</v>
      </c>
      <c r="M13" s="140" t="n">
        <f aca="false">'A2-B4'!H13</f>
        <v>1153.50000008382</v>
      </c>
      <c r="N13" s="140" t="n">
        <f aca="false">'A2-B4'!W13</f>
        <v>1.19662739278571</v>
      </c>
      <c r="O13" s="140" t="n">
        <f aca="false">'A2-C5'!H13</f>
        <v>1156.50000015646</v>
      </c>
      <c r="P13" s="140" t="n">
        <f aca="false">'A2-C5'!W13</f>
        <v>11.9529705123373</v>
      </c>
      <c r="Q13" s="140" t="n">
        <f aca="false">'A2-C6'!H13</f>
        <v>1158.99999916926</v>
      </c>
      <c r="R13" s="140" t="n">
        <f aca="false">'A2-C6'!W13</f>
        <v>6.29957846976102</v>
      </c>
      <c r="S13" s="140" t="n">
        <f aca="false">'B3-B4'!H13</f>
        <v>1178.49999964144</v>
      </c>
      <c r="T13" s="140" t="n">
        <f aca="false">'B3-B4'!W13</f>
        <v>16.9353450250065</v>
      </c>
      <c r="U13" s="140" t="n">
        <f aca="false">'B3-C5'!H13</f>
        <v>1181.49999971408</v>
      </c>
      <c r="V13" s="140" t="n">
        <f aca="false">'B3-C5'!W13</f>
        <v>6.24984927576331</v>
      </c>
      <c r="W13" s="140" t="n">
        <f aca="false">'B3-C6'!H13</f>
        <v>1184.49999978673</v>
      </c>
      <c r="X13" s="140" t="n">
        <f aca="false">'B3-C6'!W13</f>
        <v>19.3075285148456</v>
      </c>
      <c r="Y13" s="140" t="n">
        <f aca="false">'B3-D7'!H13</f>
        <v>1186.99999942817</v>
      </c>
      <c r="Z13" s="140" t="n">
        <f aca="false">'B3-D7'!W13</f>
        <v>27.4792554384391</v>
      </c>
      <c r="AA13" s="140" t="n">
        <f aca="false">'B3-D8'!H13</f>
        <v>1189.99999950081</v>
      </c>
      <c r="AB13" s="140" t="n">
        <f aca="false">'B3-D8'!W13</f>
        <v>18.6907240256361</v>
      </c>
      <c r="AC13" s="140" t="n">
        <f aca="false">'B3-E9'!H13</f>
        <v>1192.49999977089</v>
      </c>
      <c r="AD13" s="140" t="n">
        <f aca="false">'B3-E9'!W13</f>
        <v>12133.2182100377</v>
      </c>
      <c r="AE13" s="140" t="n">
        <f aca="false">'B3-E10'!H13</f>
        <v>1195.49999984354</v>
      </c>
      <c r="AF13" s="140" t="n">
        <f aca="false">'B3-E10'!W13</f>
        <v>44320.7905821599</v>
      </c>
      <c r="AG13" s="140" t="n">
        <f aca="false">'B4-C5'!H13</f>
        <v>1203.49999919906</v>
      </c>
      <c r="AH13" s="140" t="n">
        <f aca="false">'B4-C5'!W13</f>
        <v>15.8546325999742</v>
      </c>
      <c r="AI13" s="140" t="n">
        <f aca="false">'B4-C6'!H13</f>
        <v>1206.49999927171</v>
      </c>
      <c r="AJ13" s="140" t="n">
        <f aca="false">'B4-C6'!W13</f>
        <v>3.22351282921355</v>
      </c>
      <c r="AK13" s="140" t="n">
        <f aca="false">'B4-D7'!H13</f>
        <v>1209.49999934435</v>
      </c>
      <c r="AL13" s="140" t="n">
        <f aca="false">'B4-D7'!W13</f>
        <v>9.51311995988801</v>
      </c>
      <c r="AM13" s="140" t="n">
        <f aca="false">'B4-D8'!H13</f>
        <v>1211.99999961443</v>
      </c>
      <c r="AN13" s="140" t="n">
        <f aca="false">'B4-D8'!W13</f>
        <v>18.2207835977552</v>
      </c>
      <c r="AO13" s="140" t="n">
        <f aca="false">'B4-E9'!H13</f>
        <v>1214.99999968708</v>
      </c>
      <c r="AP13" s="140" t="n">
        <f aca="false">'B4-E9'!W13</f>
        <v>1537.42188709914</v>
      </c>
      <c r="AQ13" s="140" t="n">
        <f aca="false">'B4-E10'!H13</f>
        <v>1217.99999975972</v>
      </c>
      <c r="AR13" s="140" t="n">
        <f aca="false">'B4-E10'!W13</f>
        <v>49519.1741367854</v>
      </c>
      <c r="AS13" s="140" t="n">
        <f aca="false">'C5-C6'!H13</f>
        <v>1226.50000017509</v>
      </c>
      <c r="AT13" s="140" t="n">
        <f aca="false">'C5-C6'!W13</f>
        <v>0.983650139294381</v>
      </c>
      <c r="AU13" s="140" t="n">
        <f aca="false">'C5-E9'!H13</f>
        <v>1234.49999953061</v>
      </c>
      <c r="AV13" s="140" t="n">
        <f aca="false">'C5-E9'!W13</f>
        <v>1537.36639504298</v>
      </c>
      <c r="AW13" s="140" t="n">
        <f aca="false">'C5-E10'!H13</f>
        <v>1237.49999960326</v>
      </c>
      <c r="AX13" s="140" t="n">
        <f aca="false">'C5-E10'!W13</f>
        <v>25928.213478819</v>
      </c>
      <c r="AY13" s="140" t="n">
        <f aca="false">'C5-F11'!H13</f>
        <v>1240.4999996759</v>
      </c>
      <c r="AZ13" s="140" t="n">
        <f aca="false">'C5-F11'!W13</f>
        <v>24.7787675681293</v>
      </c>
      <c r="BA13" s="140" t="n">
        <f aca="false">'C5-F12'!H13</f>
        <v>1242.99999994598</v>
      </c>
      <c r="BB13" s="140" t="n">
        <f aca="false">'C5-F12'!W13</f>
        <v>12.4062573415464</v>
      </c>
      <c r="BC13" s="140" t="n">
        <f aca="false">'C6-E9'!H13</f>
        <v>1251.49999973271</v>
      </c>
      <c r="BD13" s="140" t="n">
        <f aca="false">'C6-E9'!W13</f>
        <v>35824.3753526226</v>
      </c>
      <c r="BE13" s="140" t="n">
        <f aca="false">'C6-E10'!H13</f>
        <v>1254.49999980535</v>
      </c>
      <c r="BF13" s="140" t="n">
        <f aca="false">'C6-E10'!W13</f>
        <v>14932.09887098</v>
      </c>
      <c r="BG13" s="140" t="n">
        <f aca="false">'C6-F11'!H13</f>
        <v>1256.99999944679</v>
      </c>
      <c r="BH13" s="140" t="n">
        <f aca="false">'C6-F11'!W13</f>
        <v>9.96034056589143</v>
      </c>
      <c r="BI13" s="140" t="n">
        <f aca="false">'C6-F12'!H13</f>
        <v>1259.99999951944</v>
      </c>
      <c r="BJ13" s="140" t="n">
        <f aca="false">'C6-F12'!W13</f>
        <v>2.47567206226423</v>
      </c>
      <c r="BK13" s="140" t="n">
        <f aca="false">'D7-D8'!H13</f>
        <v>1262.49999978952</v>
      </c>
      <c r="BL13" s="140" t="n">
        <f aca="false">'D7-D8'!W13</f>
        <v>12.8837242569637</v>
      </c>
      <c r="BM13" s="140" t="n">
        <f aca="false">'D7-E9'!H13</f>
        <v>1265.49999986216</v>
      </c>
      <c r="BN13" s="140" t="n">
        <f aca="false">'D7-E9'!W13</f>
        <v>15332.2389891728</v>
      </c>
      <c r="BO13" s="140" t="n">
        <f aca="false">'D7-E10'!H13</f>
        <v>1268.49999993481</v>
      </c>
      <c r="BP13" s="140" t="n">
        <f aca="false">'D7-E10'!W13</f>
        <v>55317.2926155922</v>
      </c>
      <c r="BQ13" s="140" t="n">
        <f aca="false">'D8-E9'!H13</f>
        <v>1276.49999929033</v>
      </c>
      <c r="BR13" s="140" t="n">
        <f aca="false">'D8-E9'!W13</f>
        <v>36923.1855714084</v>
      </c>
      <c r="BS13" s="140" t="n">
        <f aca="false">'D8-E10'!H13</f>
        <v>1279.49999936298</v>
      </c>
      <c r="BT13" s="140" t="n">
        <f aca="false">'D8-E10'!W13</f>
        <v>43520.9555508717</v>
      </c>
      <c r="BU13" s="140" t="n">
        <f aca="false">'E9-E10'!H13</f>
        <v>1287.99999977835</v>
      </c>
      <c r="BV13" s="140" t="n">
        <f aca="false">'E9-E10'!W13</f>
        <v>232837.999389499</v>
      </c>
      <c r="BW13" s="140" t="n">
        <f aca="false">'E9-F11'!H13</f>
        <v>1290.50000004843</v>
      </c>
      <c r="BX13" s="140" t="n">
        <f aca="false">'E9-F11'!W13</f>
        <v>263037.999389499</v>
      </c>
      <c r="BY13" s="140" t="n">
        <f aca="false">'E9-F12'!H13</f>
        <v>1293.50000012107</v>
      </c>
      <c r="BZ13" s="140" t="n">
        <f aca="false">'E9-F12'!W13</f>
        <v>132868.998778999</v>
      </c>
      <c r="CA13" s="140" t="n">
        <f aca="false">'E10-F11'!H13</f>
        <v>1296.50000019372</v>
      </c>
      <c r="CB13" s="140" t="n">
        <f aca="false">'E10-F11'!W13</f>
        <v>265137.999389499</v>
      </c>
      <c r="CC13" s="140" t="n">
        <f aca="false">'E10-F12'!H13</f>
        <v>1298.99999920651</v>
      </c>
      <c r="CD13" s="140" t="n">
        <f aca="false">'E10-F12'!W13</f>
        <v>262837.999389499</v>
      </c>
      <c r="CE13" s="140" t="n">
        <f aca="false">'F11-F12'!H13</f>
        <v>1301.99999927916</v>
      </c>
      <c r="CF13" s="140" t="n">
        <f aca="false">'F11-F12'!W13</f>
        <v>1.19494245948862</v>
      </c>
      <c r="CG13" s="140"/>
      <c r="CH13" s="140"/>
      <c r="CI13" s="140"/>
    </row>
    <row r="14" customFormat="false" ht="12.75" hidden="false" customHeight="false" outlineLevel="0" collapsed="false">
      <c r="A14" s="140" t="n">
        <f aca="false">'A1-A2'!H14</f>
        <v>1304.49999954924</v>
      </c>
      <c r="B14" s="141" t="n">
        <f aca="false">'A1-A2'!W14</f>
        <v>1.18317120232014</v>
      </c>
      <c r="C14" s="140" t="n">
        <f aca="false">'A1-B3'!H14</f>
        <v>1307.49999962188</v>
      </c>
      <c r="D14" s="140" t="n">
        <f aca="false">'A1-B3'!W14</f>
        <v>0.964969339250673</v>
      </c>
      <c r="E14" s="140" t="n">
        <f aca="false">'A1-B4'!H14</f>
        <v>1309.99999989197</v>
      </c>
      <c r="F14" s="140" t="n">
        <f aca="false">'A1-B4'!W14</f>
        <v>0.981107933162728</v>
      </c>
      <c r="G14" s="140" t="n">
        <f aca="false">'A1-C5'!H14</f>
        <v>1312.99999996461</v>
      </c>
      <c r="H14" s="140" t="n">
        <f aca="false">'A1-C5'!W14</f>
        <v>10.6435952417261</v>
      </c>
      <c r="I14" s="140" t="n">
        <f aca="false">'A1-C6'!H14</f>
        <v>1316.00000003725</v>
      </c>
      <c r="J14" s="140" t="n">
        <f aca="false">'A1-C6'!W14</f>
        <v>0.252660240493374</v>
      </c>
      <c r="K14" s="140" t="n">
        <f aca="false">'A2-B3'!H14</f>
        <v>1335.49999988079</v>
      </c>
      <c r="L14" s="140" t="n">
        <f aca="false">'A2-B3'!W14</f>
        <v>3.56330942881003</v>
      </c>
      <c r="M14" s="140" t="n">
        <f aca="false">'A2-B4'!H14</f>
        <v>1338.00000015087</v>
      </c>
      <c r="N14" s="140" t="n">
        <f aca="false">'A2-B4'!W14</f>
        <v>27.3675542794047</v>
      </c>
      <c r="O14" s="140" t="n">
        <f aca="false">'A2-C5'!H14</f>
        <v>1341.00000022352</v>
      </c>
      <c r="P14" s="140" t="n">
        <f aca="false">'A2-C5'!W14</f>
        <v>1.86269907389042</v>
      </c>
      <c r="Q14" s="140" t="n">
        <f aca="false">'A2-C6'!H14</f>
        <v>1343.99999966752</v>
      </c>
      <c r="R14" s="140" t="n">
        <f aca="false">'A2-C6'!W14</f>
        <v>23.7558626732744</v>
      </c>
      <c r="S14" s="140" t="n">
        <f aca="false">'B3-B4'!H14</f>
        <v>1363.5000001397</v>
      </c>
      <c r="T14" s="140" t="n">
        <f aca="false">'B3-B4'!W14</f>
        <v>11.3511033473964</v>
      </c>
      <c r="U14" s="140" t="n">
        <f aca="false">'B3-C5'!H14</f>
        <v>1366.50000021234</v>
      </c>
      <c r="V14" s="140" t="n">
        <f aca="false">'B3-C5'!W14</f>
        <v>18.2195905100497</v>
      </c>
      <c r="W14" s="140" t="n">
        <f aca="false">'B3-C6'!H14</f>
        <v>1368.99999922514</v>
      </c>
      <c r="X14" s="140" t="n">
        <f aca="false">'B3-C6'!W14</f>
        <v>14.3514324527569</v>
      </c>
      <c r="Y14" s="140" t="n">
        <f aca="false">'B3-D7'!H14</f>
        <v>1371.99999929778</v>
      </c>
      <c r="Z14" s="140" t="n">
        <f aca="false">'B3-D7'!W14</f>
        <v>6.68699915392442</v>
      </c>
      <c r="AA14" s="140" t="n">
        <f aca="false">'B3-D8'!H14</f>
        <v>1374.49999956787</v>
      </c>
      <c r="AB14" s="140" t="n">
        <f aca="false">'B3-D8'!W14</f>
        <v>0.0988256594664083</v>
      </c>
      <c r="AC14" s="140" t="n">
        <f aca="false">'B3-E9'!H14</f>
        <v>1377.49999964051</v>
      </c>
      <c r="AD14" s="140" t="n">
        <f aca="false">'B3-E9'!W14</f>
        <v>43121.005696556</v>
      </c>
      <c r="AE14" s="140" t="n">
        <f aca="false">'B3-E10'!H14</f>
        <v>1380.49999971315</v>
      </c>
      <c r="AF14" s="140" t="n">
        <f aca="false">'B3-E10'!W14</f>
        <v>7734.99656106789</v>
      </c>
      <c r="AG14" s="140" t="n">
        <f aca="false">'B4-C5'!H14</f>
        <v>1388.49999969732</v>
      </c>
      <c r="AH14" s="140" t="n">
        <f aca="false">'B4-C5'!W14</f>
        <v>14.296509775494</v>
      </c>
      <c r="AI14" s="140" t="n">
        <f aca="false">'B4-C6'!H14</f>
        <v>1391.49999976996</v>
      </c>
      <c r="AJ14" s="140" t="n">
        <f aca="false">'B4-C6'!W14</f>
        <v>11.9589818921439</v>
      </c>
      <c r="AK14" s="140" t="n">
        <f aca="false">'B4-D7'!H14</f>
        <v>1393.9999994114</v>
      </c>
      <c r="AL14" s="140" t="n">
        <f aca="false">'B4-D7'!W14</f>
        <v>0.651551028184388</v>
      </c>
      <c r="AM14" s="140" t="n">
        <f aca="false">'B4-D8'!H14</f>
        <v>1396.99999948405</v>
      </c>
      <c r="AN14" s="140" t="n">
        <f aca="false">'B4-D8'!W14</f>
        <v>0.988729700333796</v>
      </c>
      <c r="AO14" s="140" t="n">
        <f aca="false">'B4-E9'!H14</f>
        <v>1399.49999975413</v>
      </c>
      <c r="AP14" s="140" t="n">
        <f aca="false">'B4-E9'!W14</f>
        <v>22021.4324419889</v>
      </c>
      <c r="AQ14" s="140" t="n">
        <f aca="false">'B4-E10'!H14</f>
        <v>1402.49999982677</v>
      </c>
      <c r="AR14" s="140" t="n">
        <f aca="false">'B4-E10'!W14</f>
        <v>30226.5086912587</v>
      </c>
      <c r="AS14" s="140" t="n">
        <f aca="false">'C5-C6'!H14</f>
        <v>1411.00000024214</v>
      </c>
      <c r="AT14" s="140" t="n">
        <f aca="false">'C5-C6'!W14</f>
        <v>15.6561828975622</v>
      </c>
      <c r="AU14" s="140" t="n">
        <f aca="false">'C5-E9'!H14</f>
        <v>1419.49999940023</v>
      </c>
      <c r="AV14" s="140" t="n">
        <f aca="false">'C5-E9'!W14</f>
        <v>8734.40023399899</v>
      </c>
      <c r="AW14" s="140" t="n">
        <f aca="false">'C5-E10'!H14</f>
        <v>1422.49999947287</v>
      </c>
      <c r="AX14" s="140" t="n">
        <f aca="false">'C5-E10'!W14</f>
        <v>24328.8171658465</v>
      </c>
      <c r="AY14" s="140" t="n">
        <f aca="false">'C5-F11'!H14</f>
        <v>1424.99999974296</v>
      </c>
      <c r="AZ14" s="140" t="n">
        <f aca="false">'C5-F11'!W14</f>
        <v>5.21556194894866</v>
      </c>
      <c r="BA14" s="140" t="n">
        <f aca="false">'C5-F12'!H14</f>
        <v>1427.9999998156</v>
      </c>
      <c r="BB14" s="140" t="n">
        <f aca="false">'C5-F12'!W14</f>
        <v>24.1137956888908</v>
      </c>
      <c r="BC14" s="140" t="n">
        <f aca="false">'C6-E9'!H14</f>
        <v>1435.99999917112</v>
      </c>
      <c r="BD14" s="140" t="n">
        <f aca="false">'C6-E9'!W14</f>
        <v>1537.41529360828</v>
      </c>
      <c r="BE14" s="140" t="n">
        <f aca="false">'C6-E10'!H14</f>
        <v>1438.99999924377</v>
      </c>
      <c r="BF14" s="140" t="n">
        <f aca="false">'C6-E10'!W14</f>
        <v>48218.9439910342</v>
      </c>
      <c r="BG14" s="140" t="n">
        <f aca="false">'C6-F11'!H14</f>
        <v>1441.99999931641</v>
      </c>
      <c r="BH14" s="140" t="n">
        <f aca="false">'C6-F11'!W14</f>
        <v>28.2416293384035</v>
      </c>
      <c r="BI14" s="140" t="n">
        <f aca="false">'C6-F12'!H14</f>
        <v>1444.49999958649</v>
      </c>
      <c r="BJ14" s="140" t="n">
        <f aca="false">'C6-F12'!W14</f>
        <v>0.948764148764149</v>
      </c>
      <c r="BK14" s="140" t="n">
        <f aca="false">'D7-D8'!H14</f>
        <v>1447.49999965914</v>
      </c>
      <c r="BL14" s="140" t="n">
        <f aca="false">'D7-D8'!W14</f>
        <v>8.69193225075579</v>
      </c>
      <c r="BM14" s="140" t="n">
        <f aca="false">'D7-E9'!H14</f>
        <v>1450.49999973178</v>
      </c>
      <c r="BN14" s="140" t="n">
        <f aca="false">'D7-E9'!W14</f>
        <v>17131.5629023691</v>
      </c>
      <c r="BO14" s="140" t="n">
        <f aca="false">'D7-E10'!H14</f>
        <v>1453.00000000186</v>
      </c>
      <c r="BP14" s="140" t="n">
        <f aca="false">'D7-E10'!W14</f>
        <v>50419.1261871633</v>
      </c>
      <c r="BQ14" s="140" t="n">
        <f aca="false">'D8-E9'!H14</f>
        <v>1461.49999978859</v>
      </c>
      <c r="BR14" s="140" t="n">
        <f aca="false">'D8-E9'!W14</f>
        <v>20729.6827759994</v>
      </c>
      <c r="BS14" s="140" t="n">
        <f aca="false">'D8-E10'!H14</f>
        <v>1463.99999943003</v>
      </c>
      <c r="BT14" s="140" t="n">
        <f aca="false">'D8-E10'!W14</f>
        <v>31425.6925124674</v>
      </c>
      <c r="BU14" s="140" t="n">
        <f aca="false">'E9-E10'!H14</f>
        <v>1472.4999998454</v>
      </c>
      <c r="BV14" s="140" t="n">
        <f aca="false">'E9-E10'!W14</f>
        <v>232837.999389499</v>
      </c>
      <c r="BW14" s="140" t="n">
        <f aca="false">'E9-F11'!H14</f>
        <v>1475.49999991804</v>
      </c>
      <c r="BX14" s="140" t="n">
        <f aca="false">'E9-F11'!W14</f>
        <v>263037.999389499</v>
      </c>
      <c r="BY14" s="140" t="n">
        <f aca="false">'E9-F12'!H14</f>
        <v>1478.49999999069</v>
      </c>
      <c r="BZ14" s="140" t="n">
        <f aca="false">'E9-F12'!W14</f>
        <v>66384.4975579976</v>
      </c>
      <c r="CA14" s="140" t="n">
        <f aca="false">'E10-F11'!H14</f>
        <v>1480.99999963213</v>
      </c>
      <c r="CB14" s="140" t="n">
        <f aca="false">'E10-F11'!W14</f>
        <v>522.364339885467</v>
      </c>
      <c r="CC14" s="140" t="n">
        <f aca="false">'E10-F12'!H14</f>
        <v>1483.49999927357</v>
      </c>
      <c r="CD14" s="140" t="n">
        <f aca="false">'E10-F12'!W14</f>
        <v>31.9954796976074</v>
      </c>
      <c r="CE14" s="140" t="n">
        <f aca="false">'F11-F12'!H14</f>
        <v>1486.49999934621</v>
      </c>
      <c r="CF14" s="140" t="n">
        <f aca="false">'F11-F12'!W14</f>
        <v>4.23436862538659</v>
      </c>
      <c r="CG14" s="140"/>
      <c r="CH14" s="140"/>
      <c r="CI14" s="140"/>
    </row>
    <row r="15" customFormat="false" ht="12.75" hidden="false" customHeight="false" outlineLevel="0" collapsed="false">
      <c r="A15" s="140" t="n">
        <f aca="false">'A1-A2'!H15</f>
        <v>1489.49999941885</v>
      </c>
      <c r="B15" s="141" t="n">
        <f aca="false">'A1-A2'!W15</f>
        <v>30.4023011456113</v>
      </c>
      <c r="C15" s="140" t="n">
        <f aca="false">'A1-B3'!H15</f>
        <v>1492.4999994915</v>
      </c>
      <c r="D15" s="140" t="n">
        <f aca="false">'A1-B3'!W15</f>
        <v>28.9964133089133</v>
      </c>
      <c r="E15" s="140" t="n">
        <f aca="false">'A1-B4'!H15</f>
        <v>1494.99999976158</v>
      </c>
      <c r="F15" s="140" t="n">
        <f aca="false">'A1-B4'!W15</f>
        <v>3.06029369716079</v>
      </c>
      <c r="G15" s="140" t="n">
        <f aca="false">'A1-C5'!H15</f>
        <v>1497.99999983422</v>
      </c>
      <c r="H15" s="140" t="n">
        <f aca="false">'A1-C5'!W15</f>
        <v>11.6162226804901</v>
      </c>
      <c r="I15" s="140" t="n">
        <f aca="false">'A1-C6'!H15</f>
        <v>1500.50000010431</v>
      </c>
      <c r="J15" s="140" t="n">
        <f aca="false">'A1-C6'!W15</f>
        <v>7.06310434382425</v>
      </c>
      <c r="K15" s="140" t="n">
        <f aca="false">'A2-B3'!H15</f>
        <v>1519.99999994785</v>
      </c>
      <c r="L15" s="140" t="n">
        <f aca="false">'A2-B3'!W15</f>
        <v>26.9248802802015</v>
      </c>
      <c r="M15" s="140" t="n">
        <f aca="false">'A2-B4'!H15</f>
        <v>1523.00000002049</v>
      </c>
      <c r="N15" s="140" t="n">
        <f aca="false">'A2-B4'!W15</f>
        <v>6.69095202183437</v>
      </c>
      <c r="O15" s="140" t="n">
        <f aca="false">'A2-C5'!H15</f>
        <v>1525.49999966193</v>
      </c>
      <c r="P15" s="140" t="n">
        <f aca="false">'A2-C5'!W15</f>
        <v>3.09718753468754</v>
      </c>
      <c r="Q15" s="140" t="n">
        <f aca="false">'A2-C6'!H15</f>
        <v>1528.49999973457</v>
      </c>
      <c r="R15" s="140" t="n">
        <f aca="false">'A2-C6'!W15</f>
        <v>5.6822123911676</v>
      </c>
      <c r="S15" s="140" t="n">
        <f aca="false">'B3-B4'!H15</f>
        <v>1548.00000020675</v>
      </c>
      <c r="T15" s="140" t="n">
        <f aca="false">'B3-B4'!W15</f>
        <v>8.72395097682698</v>
      </c>
      <c r="U15" s="140" t="n">
        <f aca="false">'B3-C5'!H15</f>
        <v>1550.99999965075</v>
      </c>
      <c r="V15" s="140" t="n">
        <f aca="false">'B3-C5'!W15</f>
        <v>1.94501653841676</v>
      </c>
      <c r="W15" s="140" t="n">
        <f aca="false">'B3-C6'!H15</f>
        <v>1553.49999929219</v>
      </c>
      <c r="X15" s="140" t="n">
        <f aca="false">'B3-C6'!W15</f>
        <v>0.87539990294973</v>
      </c>
      <c r="Y15" s="140" t="n">
        <f aca="false">'B3-D7'!H15</f>
        <v>1556.49999936484</v>
      </c>
      <c r="Z15" s="140" t="n">
        <f aca="false">'B3-D7'!W15</f>
        <v>2.38184885164092</v>
      </c>
      <c r="AA15" s="140" t="n">
        <f aca="false">'B3-D8'!H15</f>
        <v>1559.49999943748</v>
      </c>
      <c r="AB15" s="140" t="n">
        <f aca="false">'B3-D8'!W15</f>
        <v>18.9101460622021</v>
      </c>
      <c r="AC15" s="140" t="n">
        <f aca="false">'B3-E9'!H15</f>
        <v>1561.99999970756</v>
      </c>
      <c r="AD15" s="140" t="n">
        <f aca="false">'B3-E9'!W15</f>
        <v>4.79433949149313</v>
      </c>
      <c r="AE15" s="140" t="n">
        <f aca="false">'B3-E10'!H15</f>
        <v>1564.99999978021</v>
      </c>
      <c r="AF15" s="140" t="n">
        <f aca="false">'B3-E10'!W15</f>
        <v>5.56750051868458</v>
      </c>
      <c r="AG15" s="140" t="n">
        <f aca="false">'B4-C5'!H15</f>
        <v>1573.50000019558</v>
      </c>
      <c r="AH15" s="140" t="n">
        <f aca="false">'B4-C5'!W15</f>
        <v>25.9529820471082</v>
      </c>
      <c r="AI15" s="140" t="n">
        <f aca="false">'B4-C6'!H15</f>
        <v>1575.99999920838</v>
      </c>
      <c r="AJ15" s="140" t="n">
        <f aca="false">'B4-C6'!W15</f>
        <v>6.3412773046025</v>
      </c>
      <c r="AK15" s="140" t="n">
        <f aca="false">'B4-D7'!H15</f>
        <v>1578.99999928102</v>
      </c>
      <c r="AL15" s="140" t="n">
        <f aca="false">'B4-D7'!W15</f>
        <v>13.7490526668519</v>
      </c>
      <c r="AM15" s="140" t="n">
        <f aca="false">'B4-D8'!H15</f>
        <v>1581.99999935366</v>
      </c>
      <c r="AN15" s="140" t="n">
        <f aca="false">'B4-D8'!W15</f>
        <v>13.3038653953051</v>
      </c>
      <c r="AO15" s="140" t="n">
        <f aca="false">'B4-E9'!H15</f>
        <v>1584.49999962375</v>
      </c>
      <c r="AP15" s="140" t="n">
        <f aca="false">'B4-E9'!W15</f>
        <v>4.97536979522567</v>
      </c>
      <c r="AQ15" s="140" t="n">
        <f aca="false">'B4-E10'!H15</f>
        <v>1587.49999969639</v>
      </c>
      <c r="AR15" s="140" t="n">
        <f aca="false">'B4-E10'!W15</f>
        <v>12.5522423536715</v>
      </c>
      <c r="AS15" s="140" t="n">
        <f aca="false">'C5-C6'!H15</f>
        <v>1596.00000011176</v>
      </c>
      <c r="AT15" s="140" t="n">
        <f aca="false">'C5-C6'!W15</f>
        <v>28.4639143588188</v>
      </c>
      <c r="AU15" s="140" t="n">
        <f aca="false">'C5-E9'!H15</f>
        <v>1604.49999926984</v>
      </c>
      <c r="AV15" s="140" t="n">
        <f aca="false">'C5-E9'!W15</f>
        <v>7.93628885997189</v>
      </c>
      <c r="AW15" s="140" t="n">
        <f aca="false">'C5-E10'!H15</f>
        <v>1606.99999953993</v>
      </c>
      <c r="AX15" s="140" t="n">
        <f aca="false">'C5-E10'!W15</f>
        <v>0.986190726509633</v>
      </c>
      <c r="AY15" s="140" t="n">
        <f aca="false">'C5-F11'!H15</f>
        <v>1609.99999961257</v>
      </c>
      <c r="AZ15" s="140" t="n">
        <f aca="false">'C5-F11'!W15</f>
        <v>27.1709436998454</v>
      </c>
      <c r="BA15" s="140" t="n">
        <f aca="false">'C5-F12'!H15</f>
        <v>1612.49999988265</v>
      </c>
      <c r="BB15" s="140" t="n">
        <f aca="false">'C5-F12'!W15</f>
        <v>18.5281645760973</v>
      </c>
      <c r="BC15" s="140" t="n">
        <f aca="false">'C6-E9'!H15</f>
        <v>1620.99999966938</v>
      </c>
      <c r="BD15" s="140" t="n">
        <f aca="false">'C6-E9'!W15</f>
        <v>0.780429773425876</v>
      </c>
      <c r="BE15" s="140" t="n">
        <f aca="false">'C6-E10'!H15</f>
        <v>1623.99999974202</v>
      </c>
      <c r="BF15" s="140" t="n">
        <f aca="false">'C6-E10'!W15</f>
        <v>9.24041236541238</v>
      </c>
      <c r="BG15" s="140" t="n">
        <f aca="false">'C6-F11'!H15</f>
        <v>1626.49999938346</v>
      </c>
      <c r="BH15" s="140" t="n">
        <f aca="false">'C6-F11'!W15</f>
        <v>9.20596362701625</v>
      </c>
      <c r="BI15" s="140" t="n">
        <f aca="false">'C6-F12'!H15</f>
        <v>1629.49999945611</v>
      </c>
      <c r="BJ15" s="140" t="n">
        <f aca="false">'C6-F12'!W15</f>
        <v>27.2816286277825</v>
      </c>
      <c r="BK15" s="140" t="n">
        <f aca="false">'D7-D8'!H15</f>
        <v>1632.49999952875</v>
      </c>
      <c r="BL15" s="140" t="n">
        <f aca="false">'D7-D8'!W15</f>
        <v>20.3455203234849</v>
      </c>
      <c r="BM15" s="140" t="n">
        <f aca="false">'D7-E9'!H15</f>
        <v>1634.99999979883</v>
      </c>
      <c r="BN15" s="140" t="n">
        <f aca="false">'D7-E9'!W15</f>
        <v>18.735830024734</v>
      </c>
      <c r="BO15" s="140" t="n">
        <f aca="false">'D7-E10'!H15</f>
        <v>1637.50000006892</v>
      </c>
      <c r="BP15" s="140" t="n">
        <f aca="false">'D7-E10'!W15</f>
        <v>20.5207252847472</v>
      </c>
      <c r="BQ15" s="140" t="n">
        <f aca="false">'D8-E9'!H15</f>
        <v>1645.999999227</v>
      </c>
      <c r="BR15" s="140" t="n">
        <f aca="false">'D8-E9'!W15</f>
        <v>13.0974383069381</v>
      </c>
      <c r="BS15" s="140" t="n">
        <f aca="false">'D8-E10'!H15</f>
        <v>1648.99999929965</v>
      </c>
      <c r="BT15" s="140" t="n">
        <f aca="false">'D8-E10'!W15</f>
        <v>0.0714067157981202</v>
      </c>
      <c r="BU15" s="140" t="n">
        <f aca="false">'E9-E10'!H15</f>
        <v>1657.49999971502</v>
      </c>
      <c r="BV15" s="140" t="n">
        <f aca="false">'E9-E10'!W15</f>
        <v>3.8597337621728</v>
      </c>
      <c r="BW15" s="140" t="n">
        <f aca="false">'E9-F11'!H15</f>
        <v>1660.49999978766</v>
      </c>
      <c r="BX15" s="140" t="n">
        <f aca="false">'E9-F11'!W15</f>
        <v>14.3276406970338</v>
      </c>
      <c r="BY15" s="140" t="n">
        <f aca="false">'E9-F12'!H15</f>
        <v>1663.00000005774</v>
      </c>
      <c r="BZ15" s="140" t="n">
        <f aca="false">'E9-F12'!W15</f>
        <v>8.46036314060292</v>
      </c>
      <c r="CA15" s="140" t="n">
        <f aca="false">'E10-F11'!H15</f>
        <v>1665.49999969918</v>
      </c>
      <c r="CB15" s="140" t="n">
        <f aca="false">'E10-F11'!W15</f>
        <v>0.666939673878767</v>
      </c>
      <c r="CC15" s="140" t="n">
        <f aca="false">'E10-F12'!H15</f>
        <v>1668.49999977183</v>
      </c>
      <c r="CD15" s="140" t="n">
        <f aca="false">'E10-F12'!W15</f>
        <v>9.40265140518092</v>
      </c>
      <c r="CE15" s="140" t="n">
        <f aca="false">'F11-F12'!H15</f>
        <v>1671.49999921583</v>
      </c>
      <c r="CF15" s="140" t="n">
        <f aca="false">'F11-F12'!W15</f>
        <v>0.985344043642562</v>
      </c>
      <c r="CG15" s="140"/>
      <c r="CH15" s="140"/>
      <c r="CI15" s="140"/>
    </row>
    <row r="16" customFormat="false" ht="12.75" hidden="false" customHeight="false" outlineLevel="0" collapsed="false">
      <c r="A16" s="140" t="e">
        <f aca="false">#REF!</f>
        <v>#REF!</v>
      </c>
      <c r="B16" s="141" t="e">
        <f aca="false">#REF!</f>
        <v>#REF!</v>
      </c>
      <c r="C16" s="140" t="e">
        <f aca="false">#REF!</f>
        <v>#REF!</v>
      </c>
      <c r="D16" s="140" t="e">
        <f aca="false">#REF!</f>
        <v>#REF!</v>
      </c>
      <c r="E16" s="140" t="e">
        <f aca="false">#REF!</f>
        <v>#REF!</v>
      </c>
      <c r="F16" s="140" t="e">
        <f aca="false">#REF!</f>
        <v>#REF!</v>
      </c>
      <c r="G16" s="140" t="e">
        <f aca="false">#REF!</f>
        <v>#REF!</v>
      </c>
      <c r="H16" s="140" t="e">
        <f aca="false">#REF!</f>
        <v>#REF!</v>
      </c>
      <c r="I16" s="140" t="e">
        <f aca="false">#REF!</f>
        <v>#REF!</v>
      </c>
      <c r="J16" s="140" t="e">
        <f aca="false">#REF!</f>
        <v>#REF!</v>
      </c>
      <c r="K16" s="140" t="e">
        <f aca="false">#REF!</f>
        <v>#REF!</v>
      </c>
      <c r="L16" s="140" t="e">
        <f aca="false">#REF!</f>
        <v>#REF!</v>
      </c>
      <c r="M16" s="140" t="e">
        <f aca="false">#REF!</f>
        <v>#REF!</v>
      </c>
      <c r="N16" s="140" t="e">
        <f aca="false">#REF!</f>
        <v>#REF!</v>
      </c>
      <c r="O16" s="140" t="e">
        <f aca="false">#REF!</f>
        <v>#REF!</v>
      </c>
      <c r="P16" s="140" t="e">
        <f aca="false">#REF!</f>
        <v>#REF!</v>
      </c>
      <c r="Q16" s="140" t="e">
        <f aca="false">#REF!</f>
        <v>#REF!</v>
      </c>
      <c r="R16" s="140" t="e">
        <f aca="false">#REF!</f>
        <v>#REF!</v>
      </c>
      <c r="S16" s="140" t="e">
        <f aca="false">#REF!</f>
        <v>#REF!</v>
      </c>
      <c r="T16" s="140" t="e">
        <f aca="false">#REF!</f>
        <v>#REF!</v>
      </c>
      <c r="U16" s="140" t="e">
        <f aca="false">#REF!</f>
        <v>#REF!</v>
      </c>
      <c r="V16" s="140" t="e">
        <f aca="false">#REF!</f>
        <v>#REF!</v>
      </c>
      <c r="W16" s="140" t="e">
        <f aca="false">#REF!</f>
        <v>#REF!</v>
      </c>
      <c r="X16" s="140" t="e">
        <f aca="false">#REF!</f>
        <v>#REF!</v>
      </c>
      <c r="Y16" s="140" t="e">
        <f aca="false">#REF!</f>
        <v>#REF!</v>
      </c>
      <c r="Z16" s="140" t="e">
        <f aca="false">#REF!</f>
        <v>#REF!</v>
      </c>
      <c r="AA16" s="140" t="e">
        <f aca="false">#REF!</f>
        <v>#REF!</v>
      </c>
      <c r="AB16" s="140" t="e">
        <f aca="false">#REF!</f>
        <v>#REF!</v>
      </c>
      <c r="AC16" s="140" t="e">
        <f aca="false">#REF!</f>
        <v>#REF!</v>
      </c>
      <c r="AD16" s="140" t="e">
        <f aca="false">#REF!</f>
        <v>#REF!</v>
      </c>
      <c r="AE16" s="140" t="e">
        <f aca="false">#REF!</f>
        <v>#REF!</v>
      </c>
      <c r="AF16" s="140" t="e">
        <f aca="false">#REF!</f>
        <v>#REF!</v>
      </c>
      <c r="AG16" s="140" t="e">
        <f aca="false">#REF!</f>
        <v>#REF!</v>
      </c>
      <c r="AH16" s="140" t="e">
        <f aca="false">#REF!</f>
        <v>#REF!</v>
      </c>
      <c r="AI16" s="140" t="e">
        <f aca="false">#REF!</f>
        <v>#REF!</v>
      </c>
      <c r="AJ16" s="140" t="e">
        <f aca="false">#REF!</f>
        <v>#REF!</v>
      </c>
      <c r="AK16" s="140" t="e">
        <f aca="false">#REF!</f>
        <v>#REF!</v>
      </c>
      <c r="AL16" s="140" t="e">
        <f aca="false">#REF!</f>
        <v>#REF!</v>
      </c>
      <c r="AM16" s="140" t="e">
        <f aca="false">#REF!</f>
        <v>#REF!</v>
      </c>
      <c r="AN16" s="140" t="e">
        <f aca="false">#REF!</f>
        <v>#REF!</v>
      </c>
      <c r="AO16" s="140" t="e">
        <f aca="false">#REF!</f>
        <v>#REF!</v>
      </c>
      <c r="AP16" s="140" t="e">
        <f aca="false">#REF!</f>
        <v>#REF!</v>
      </c>
      <c r="AQ16" s="140" t="e">
        <f aca="false">#REF!</f>
        <v>#REF!</v>
      </c>
      <c r="AR16" s="140" t="e">
        <f aca="false">#REF!</f>
        <v>#REF!</v>
      </c>
      <c r="AS16" s="140" t="e">
        <f aca="false">#REF!</f>
        <v>#REF!</v>
      </c>
      <c r="AT16" s="140" t="e">
        <f aca="false">#REF!</f>
        <v>#REF!</v>
      </c>
      <c r="AU16" s="140" t="e">
        <f aca="false">#REF!</f>
        <v>#REF!</v>
      </c>
      <c r="AV16" s="140" t="e">
        <f aca="false">#REF!</f>
        <v>#REF!</v>
      </c>
      <c r="AW16" s="140" t="e">
        <f aca="false">#REF!</f>
        <v>#REF!</v>
      </c>
      <c r="AX16" s="140" t="e">
        <f aca="false">#REF!</f>
        <v>#REF!</v>
      </c>
      <c r="AY16" s="140" t="e">
        <f aca="false">#REF!</f>
        <v>#REF!</v>
      </c>
      <c r="AZ16" s="140" t="e">
        <f aca="false">#REF!</f>
        <v>#REF!</v>
      </c>
      <c r="BA16" s="140" t="e">
        <f aca="false">#REF!</f>
        <v>#REF!</v>
      </c>
      <c r="BB16" s="140" t="e">
        <f aca="false">#REF!</f>
        <v>#REF!</v>
      </c>
      <c r="BC16" s="140" t="e">
        <f aca="false">#REF!</f>
        <v>#REF!</v>
      </c>
      <c r="BD16" s="140" t="e">
        <f aca="false">#REF!</f>
        <v>#REF!</v>
      </c>
      <c r="BE16" s="140" t="e">
        <f aca="false">#REF!</f>
        <v>#REF!</v>
      </c>
      <c r="BF16" s="140" t="e">
        <f aca="false">#REF!</f>
        <v>#REF!</v>
      </c>
      <c r="BG16" s="140" t="e">
        <f aca="false">#REF!</f>
        <v>#REF!</v>
      </c>
      <c r="BH16" s="140" t="e">
        <f aca="false">#REF!</f>
        <v>#REF!</v>
      </c>
      <c r="BI16" s="140" t="e">
        <f aca="false">#REF!</f>
        <v>#REF!</v>
      </c>
      <c r="BJ16" s="140" t="e">
        <f aca="false">#REF!</f>
        <v>#REF!</v>
      </c>
      <c r="BK16" s="140" t="e">
        <f aca="false">#REF!</f>
        <v>#REF!</v>
      </c>
      <c r="BL16" s="140" t="e">
        <f aca="false">#REF!</f>
        <v>#REF!</v>
      </c>
      <c r="BM16" s="140" t="e">
        <f aca="false">#REF!</f>
        <v>#REF!</v>
      </c>
      <c r="BN16" s="140" t="e">
        <f aca="false">#REF!</f>
        <v>#REF!</v>
      </c>
      <c r="BO16" s="140" t="e">
        <f aca="false">#REF!</f>
        <v>#REF!</v>
      </c>
      <c r="BP16" s="140" t="e">
        <f aca="false">#REF!</f>
        <v>#REF!</v>
      </c>
      <c r="BQ16" s="140" t="e">
        <f aca="false">#REF!</f>
        <v>#REF!</v>
      </c>
      <c r="BR16" s="140" t="e">
        <f aca="false">#REF!</f>
        <v>#REF!</v>
      </c>
      <c r="BS16" s="140" t="e">
        <f aca="false">#REF!</f>
        <v>#REF!</v>
      </c>
      <c r="BT16" s="140" t="e">
        <f aca="false">#REF!</f>
        <v>#REF!</v>
      </c>
      <c r="BU16" s="140" t="e">
        <f aca="false">#REF!</f>
        <v>#REF!</v>
      </c>
      <c r="BV16" s="140" t="e">
        <f aca="false">#REF!</f>
        <v>#REF!</v>
      </c>
      <c r="BW16" s="140" t="e">
        <f aca="false">#REF!</f>
        <v>#REF!</v>
      </c>
      <c r="BX16" s="140" t="e">
        <f aca="false">#REF!</f>
        <v>#REF!</v>
      </c>
      <c r="BY16" s="140" t="e">
        <f aca="false">#REF!</f>
        <v>#REF!</v>
      </c>
      <c r="BZ16" s="140" t="e">
        <f aca="false">#REF!</f>
        <v>#REF!</v>
      </c>
      <c r="CA16" s="140" t="e">
        <f aca="false">#REF!</f>
        <v>#REF!</v>
      </c>
      <c r="CB16" s="140" t="e">
        <f aca="false">#REF!</f>
        <v>#REF!</v>
      </c>
      <c r="CC16" s="140" t="e">
        <f aca="false">#REF!</f>
        <v>#REF!</v>
      </c>
      <c r="CD16" s="140" t="e">
        <f aca="false">#REF!</f>
        <v>#REF!</v>
      </c>
      <c r="CE16" s="140" t="e">
        <f aca="false">#REF!</f>
        <v>#REF!</v>
      </c>
      <c r="CF16" s="140" t="e">
        <f aca="false">#REF!</f>
        <v>#REF!</v>
      </c>
      <c r="CG16" s="140"/>
      <c r="CH16" s="140"/>
      <c r="CI16" s="140"/>
    </row>
    <row r="17" customFormat="false" ht="12.75" hidden="false" customHeight="false" outlineLevel="0" collapsed="false">
      <c r="A17" s="140" t="e">
        <f aca="false">#REF!</f>
        <v>#REF!</v>
      </c>
      <c r="B17" s="141" t="e">
        <f aca="false">#REF!</f>
        <v>#REF!</v>
      </c>
      <c r="C17" s="140" t="e">
        <f aca="false">#REF!</f>
        <v>#REF!</v>
      </c>
      <c r="D17" s="140" t="e">
        <f aca="false">#REF!</f>
        <v>#REF!</v>
      </c>
      <c r="E17" s="140" t="e">
        <f aca="false">#REF!</f>
        <v>#REF!</v>
      </c>
      <c r="F17" s="140" t="e">
        <f aca="false">#REF!</f>
        <v>#REF!</v>
      </c>
      <c r="G17" s="140" t="e">
        <f aca="false">#REF!</f>
        <v>#REF!</v>
      </c>
      <c r="H17" s="140" t="e">
        <f aca="false">#REF!</f>
        <v>#REF!</v>
      </c>
      <c r="I17" s="140" t="e">
        <f aca="false">#REF!</f>
        <v>#REF!</v>
      </c>
      <c r="J17" s="140" t="e">
        <f aca="false">#REF!</f>
        <v>#REF!</v>
      </c>
      <c r="K17" s="140" t="e">
        <f aca="false">#REF!</f>
        <v>#REF!</v>
      </c>
      <c r="L17" s="140" t="e">
        <f aca="false">#REF!</f>
        <v>#REF!</v>
      </c>
      <c r="M17" s="140" t="e">
        <f aca="false">#REF!</f>
        <v>#REF!</v>
      </c>
      <c r="N17" s="140" t="e">
        <f aca="false">#REF!</f>
        <v>#REF!</v>
      </c>
      <c r="O17" s="140" t="e">
        <f aca="false">#REF!</f>
        <v>#REF!</v>
      </c>
      <c r="P17" s="140" t="e">
        <f aca="false">#REF!</f>
        <v>#REF!</v>
      </c>
      <c r="Q17" s="140" t="e">
        <f aca="false">#REF!</f>
        <v>#REF!</v>
      </c>
      <c r="R17" s="140" t="e">
        <f aca="false">#REF!</f>
        <v>#REF!</v>
      </c>
      <c r="S17" s="140" t="e">
        <f aca="false">#REF!</f>
        <v>#REF!</v>
      </c>
      <c r="T17" s="140" t="e">
        <f aca="false">#REF!</f>
        <v>#REF!</v>
      </c>
      <c r="U17" s="140" t="e">
        <f aca="false">#REF!</f>
        <v>#REF!</v>
      </c>
      <c r="V17" s="140" t="e">
        <f aca="false">#REF!</f>
        <v>#REF!</v>
      </c>
      <c r="W17" s="140" t="e">
        <f aca="false">#REF!</f>
        <v>#REF!</v>
      </c>
      <c r="X17" s="140" t="e">
        <f aca="false">#REF!</f>
        <v>#REF!</v>
      </c>
      <c r="Y17" s="140" t="e">
        <f aca="false">#REF!</f>
        <v>#REF!</v>
      </c>
      <c r="Z17" s="140" t="e">
        <f aca="false">#REF!</f>
        <v>#REF!</v>
      </c>
      <c r="AA17" s="140" t="e">
        <f aca="false">#REF!</f>
        <v>#REF!</v>
      </c>
      <c r="AB17" s="140" t="e">
        <f aca="false">#REF!</f>
        <v>#REF!</v>
      </c>
      <c r="AC17" s="140" t="e">
        <f aca="false">#REF!</f>
        <v>#REF!</v>
      </c>
      <c r="AD17" s="140" t="e">
        <f aca="false">#REF!</f>
        <v>#REF!</v>
      </c>
      <c r="AE17" s="140" t="e">
        <f aca="false">#REF!</f>
        <v>#REF!</v>
      </c>
      <c r="AF17" s="140" t="e">
        <f aca="false">#REF!</f>
        <v>#REF!</v>
      </c>
      <c r="AG17" s="140" t="e">
        <f aca="false">#REF!</f>
        <v>#REF!</v>
      </c>
      <c r="AH17" s="140" t="e">
        <f aca="false">#REF!</f>
        <v>#REF!</v>
      </c>
      <c r="AI17" s="140" t="e">
        <f aca="false">#REF!</f>
        <v>#REF!</v>
      </c>
      <c r="AJ17" s="140" t="e">
        <f aca="false">#REF!</f>
        <v>#REF!</v>
      </c>
      <c r="AK17" s="140" t="e">
        <f aca="false">#REF!</f>
        <v>#REF!</v>
      </c>
      <c r="AL17" s="140" t="e">
        <f aca="false">#REF!</f>
        <v>#REF!</v>
      </c>
      <c r="AM17" s="140" t="e">
        <f aca="false">#REF!</f>
        <v>#REF!</v>
      </c>
      <c r="AN17" s="140" t="e">
        <f aca="false">#REF!</f>
        <v>#REF!</v>
      </c>
      <c r="AO17" s="140" t="e">
        <f aca="false">#REF!</f>
        <v>#REF!</v>
      </c>
      <c r="AP17" s="140" t="e">
        <f aca="false">#REF!</f>
        <v>#REF!</v>
      </c>
      <c r="AQ17" s="140" t="e">
        <f aca="false">#REF!</f>
        <v>#REF!</v>
      </c>
      <c r="AR17" s="140" t="e">
        <f aca="false">#REF!</f>
        <v>#REF!</v>
      </c>
      <c r="AS17" s="140" t="e">
        <f aca="false">#REF!</f>
        <v>#REF!</v>
      </c>
      <c r="AT17" s="140" t="e">
        <f aca="false">#REF!</f>
        <v>#REF!</v>
      </c>
      <c r="AU17" s="140" t="e">
        <f aca="false">#REF!</f>
        <v>#REF!</v>
      </c>
      <c r="AV17" s="140" t="e">
        <f aca="false">#REF!</f>
        <v>#REF!</v>
      </c>
      <c r="AW17" s="140" t="e">
        <f aca="false">#REF!</f>
        <v>#REF!</v>
      </c>
      <c r="AX17" s="140" t="e">
        <f aca="false">#REF!</f>
        <v>#REF!</v>
      </c>
      <c r="AY17" s="140" t="e">
        <f aca="false">#REF!</f>
        <v>#REF!</v>
      </c>
      <c r="AZ17" s="140" t="e">
        <f aca="false">#REF!</f>
        <v>#REF!</v>
      </c>
      <c r="BA17" s="140" t="e">
        <f aca="false">#REF!</f>
        <v>#REF!</v>
      </c>
      <c r="BB17" s="140" t="e">
        <f aca="false">#REF!</f>
        <v>#REF!</v>
      </c>
      <c r="BC17" s="140" t="e">
        <f aca="false">#REF!</f>
        <v>#REF!</v>
      </c>
      <c r="BD17" s="140" t="e">
        <f aca="false">#REF!</f>
        <v>#REF!</v>
      </c>
      <c r="BE17" s="140" t="e">
        <f aca="false">#REF!</f>
        <v>#REF!</v>
      </c>
      <c r="BF17" s="140" t="e">
        <f aca="false">#REF!</f>
        <v>#REF!</v>
      </c>
      <c r="BG17" s="140" t="e">
        <f aca="false">#REF!</f>
        <v>#REF!</v>
      </c>
      <c r="BH17" s="140" t="e">
        <f aca="false">#REF!</f>
        <v>#REF!</v>
      </c>
      <c r="BI17" s="140" t="e">
        <f aca="false">#REF!</f>
        <v>#REF!</v>
      </c>
      <c r="BJ17" s="140" t="e">
        <f aca="false">#REF!</f>
        <v>#REF!</v>
      </c>
      <c r="BK17" s="140" t="e">
        <f aca="false">#REF!</f>
        <v>#REF!</v>
      </c>
      <c r="BL17" s="140" t="e">
        <f aca="false">#REF!</f>
        <v>#REF!</v>
      </c>
      <c r="BM17" s="140" t="e">
        <f aca="false">#REF!</f>
        <v>#REF!</v>
      </c>
      <c r="BN17" s="140" t="e">
        <f aca="false">#REF!</f>
        <v>#REF!</v>
      </c>
      <c r="BO17" s="140" t="e">
        <f aca="false">#REF!</f>
        <v>#REF!</v>
      </c>
      <c r="BP17" s="140" t="e">
        <f aca="false">#REF!</f>
        <v>#REF!</v>
      </c>
      <c r="BQ17" s="140" t="e">
        <f aca="false">#REF!</f>
        <v>#REF!</v>
      </c>
      <c r="BR17" s="140" t="e">
        <f aca="false">#REF!</f>
        <v>#REF!</v>
      </c>
      <c r="BS17" s="140" t="e">
        <f aca="false">#REF!</f>
        <v>#REF!</v>
      </c>
      <c r="BT17" s="140" t="e">
        <f aca="false">#REF!</f>
        <v>#REF!</v>
      </c>
      <c r="BU17" s="140" t="e">
        <f aca="false">#REF!</f>
        <v>#REF!</v>
      </c>
      <c r="BV17" s="140" t="e">
        <f aca="false">#REF!</f>
        <v>#REF!</v>
      </c>
      <c r="BW17" s="140" t="e">
        <f aca="false">#REF!</f>
        <v>#REF!</v>
      </c>
      <c r="BX17" s="140" t="e">
        <f aca="false">#REF!</f>
        <v>#REF!</v>
      </c>
      <c r="BY17" s="140" t="e">
        <f aca="false">#REF!</f>
        <v>#REF!</v>
      </c>
      <c r="BZ17" s="140" t="e">
        <f aca="false">#REF!</f>
        <v>#REF!</v>
      </c>
      <c r="CA17" s="140" t="e">
        <f aca="false">#REF!</f>
        <v>#REF!</v>
      </c>
      <c r="CB17" s="140" t="e">
        <f aca="false">#REF!</f>
        <v>#REF!</v>
      </c>
      <c r="CC17" s="140" t="e">
        <f aca="false">#REF!</f>
        <v>#REF!</v>
      </c>
      <c r="CD17" s="140" t="e">
        <f aca="false">#REF!</f>
        <v>#REF!</v>
      </c>
      <c r="CE17" s="140" t="e">
        <f aca="false">#REF!</f>
        <v>#REF!</v>
      </c>
      <c r="CF17" s="140" t="e">
        <f aca="false">#REF!</f>
        <v>#REF!</v>
      </c>
      <c r="CG17" s="140"/>
      <c r="CH17" s="140"/>
      <c r="CI17" s="140"/>
    </row>
    <row r="18" customFormat="false" ht="12.75" hidden="false" customHeight="false" outlineLevel="0" collapsed="false">
      <c r="A18" s="140" t="e">
        <f aca="false">#REF!</f>
        <v>#REF!</v>
      </c>
      <c r="B18" s="141" t="e">
        <f aca="false">#REF!</f>
        <v>#REF!</v>
      </c>
      <c r="C18" s="140" t="e">
        <f aca="false">#REF!</f>
        <v>#REF!</v>
      </c>
      <c r="D18" s="140" t="e">
        <f aca="false">#REF!</f>
        <v>#REF!</v>
      </c>
      <c r="E18" s="140" t="e">
        <f aca="false">#REF!</f>
        <v>#REF!</v>
      </c>
      <c r="F18" s="140" t="e">
        <f aca="false">#REF!</f>
        <v>#REF!</v>
      </c>
      <c r="G18" s="140" t="e">
        <f aca="false">#REF!</f>
        <v>#REF!</v>
      </c>
      <c r="H18" s="140" t="e">
        <f aca="false">#REF!</f>
        <v>#REF!</v>
      </c>
      <c r="I18" s="140" t="e">
        <f aca="false">#REF!</f>
        <v>#REF!</v>
      </c>
      <c r="J18" s="140" t="e">
        <f aca="false">#REF!</f>
        <v>#REF!</v>
      </c>
      <c r="K18" s="140" t="e">
        <f aca="false">#REF!</f>
        <v>#REF!</v>
      </c>
      <c r="L18" s="140" t="e">
        <f aca="false">#REF!</f>
        <v>#REF!</v>
      </c>
      <c r="M18" s="140" t="e">
        <f aca="false">#REF!</f>
        <v>#REF!</v>
      </c>
      <c r="N18" s="140" t="e">
        <f aca="false">#REF!</f>
        <v>#REF!</v>
      </c>
      <c r="O18" s="140" t="e">
        <f aca="false">#REF!</f>
        <v>#REF!</v>
      </c>
      <c r="P18" s="140" t="e">
        <f aca="false">#REF!</f>
        <v>#REF!</v>
      </c>
      <c r="Q18" s="140" t="e">
        <f aca="false">#REF!</f>
        <v>#REF!</v>
      </c>
      <c r="R18" s="140" t="e">
        <f aca="false">#REF!</f>
        <v>#REF!</v>
      </c>
      <c r="S18" s="140" t="e">
        <f aca="false">#REF!</f>
        <v>#REF!</v>
      </c>
      <c r="T18" s="140" t="e">
        <f aca="false">#REF!</f>
        <v>#REF!</v>
      </c>
      <c r="U18" s="140" t="e">
        <f aca="false">#REF!</f>
        <v>#REF!</v>
      </c>
      <c r="V18" s="140" t="e">
        <f aca="false">#REF!</f>
        <v>#REF!</v>
      </c>
      <c r="W18" s="140" t="e">
        <f aca="false">#REF!</f>
        <v>#REF!</v>
      </c>
      <c r="X18" s="140" t="e">
        <f aca="false">#REF!</f>
        <v>#REF!</v>
      </c>
      <c r="Y18" s="140" t="e">
        <f aca="false">#REF!</f>
        <v>#REF!</v>
      </c>
      <c r="Z18" s="140" t="e">
        <f aca="false">#REF!</f>
        <v>#REF!</v>
      </c>
      <c r="AA18" s="140" t="e">
        <f aca="false">#REF!</f>
        <v>#REF!</v>
      </c>
      <c r="AB18" s="140" t="e">
        <f aca="false">#REF!</f>
        <v>#REF!</v>
      </c>
      <c r="AC18" s="140" t="e">
        <f aca="false">#REF!</f>
        <v>#REF!</v>
      </c>
      <c r="AD18" s="140" t="e">
        <f aca="false">#REF!</f>
        <v>#REF!</v>
      </c>
      <c r="AE18" s="140" t="e">
        <f aca="false">#REF!</f>
        <v>#REF!</v>
      </c>
      <c r="AF18" s="140" t="e">
        <f aca="false">#REF!</f>
        <v>#REF!</v>
      </c>
      <c r="AG18" s="140" t="e">
        <f aca="false">#REF!</f>
        <v>#REF!</v>
      </c>
      <c r="AH18" s="140" t="e">
        <f aca="false">#REF!</f>
        <v>#REF!</v>
      </c>
      <c r="AI18" s="140" t="e">
        <f aca="false">#REF!</f>
        <v>#REF!</v>
      </c>
      <c r="AJ18" s="140" t="e">
        <f aca="false">#REF!</f>
        <v>#REF!</v>
      </c>
      <c r="AK18" s="140" t="e">
        <f aca="false">#REF!</f>
        <v>#REF!</v>
      </c>
      <c r="AL18" s="140" t="e">
        <f aca="false">#REF!</f>
        <v>#REF!</v>
      </c>
      <c r="AM18" s="140" t="e">
        <f aca="false">#REF!</f>
        <v>#REF!</v>
      </c>
      <c r="AN18" s="140" t="e">
        <f aca="false">#REF!</f>
        <v>#REF!</v>
      </c>
      <c r="AO18" s="140" t="e">
        <f aca="false">#REF!</f>
        <v>#REF!</v>
      </c>
      <c r="AP18" s="140" t="e">
        <f aca="false">#REF!</f>
        <v>#REF!</v>
      </c>
      <c r="AQ18" s="140" t="e">
        <f aca="false">#REF!</f>
        <v>#REF!</v>
      </c>
      <c r="AR18" s="140" t="e">
        <f aca="false">#REF!</f>
        <v>#REF!</v>
      </c>
      <c r="AS18" s="140" t="e">
        <f aca="false">#REF!</f>
        <v>#REF!</v>
      </c>
      <c r="AT18" s="140" t="e">
        <f aca="false">#REF!</f>
        <v>#REF!</v>
      </c>
      <c r="AU18" s="140" t="e">
        <f aca="false">#REF!</f>
        <v>#REF!</v>
      </c>
      <c r="AV18" s="140" t="e">
        <f aca="false">#REF!</f>
        <v>#REF!</v>
      </c>
      <c r="AW18" s="140" t="e">
        <f aca="false">#REF!</f>
        <v>#REF!</v>
      </c>
      <c r="AX18" s="140" t="e">
        <f aca="false">#REF!</f>
        <v>#REF!</v>
      </c>
      <c r="AY18" s="140" t="e">
        <f aca="false">#REF!</f>
        <v>#REF!</v>
      </c>
      <c r="AZ18" s="140" t="e">
        <f aca="false">#REF!</f>
        <v>#REF!</v>
      </c>
      <c r="BA18" s="140" t="e">
        <f aca="false">#REF!</f>
        <v>#REF!</v>
      </c>
      <c r="BB18" s="140" t="e">
        <f aca="false">#REF!</f>
        <v>#REF!</v>
      </c>
      <c r="BC18" s="140" t="e">
        <f aca="false">#REF!</f>
        <v>#REF!</v>
      </c>
      <c r="BD18" s="140" t="e">
        <f aca="false">#REF!</f>
        <v>#REF!</v>
      </c>
      <c r="BE18" s="140" t="e">
        <f aca="false">#REF!</f>
        <v>#REF!</v>
      </c>
      <c r="BF18" s="140" t="e">
        <f aca="false">#REF!</f>
        <v>#REF!</v>
      </c>
      <c r="BG18" s="140" t="e">
        <f aca="false">#REF!</f>
        <v>#REF!</v>
      </c>
      <c r="BH18" s="140" t="e">
        <f aca="false">#REF!</f>
        <v>#REF!</v>
      </c>
      <c r="BI18" s="140" t="e">
        <f aca="false">#REF!</f>
        <v>#REF!</v>
      </c>
      <c r="BJ18" s="140" t="e">
        <f aca="false">#REF!</f>
        <v>#REF!</v>
      </c>
      <c r="BK18" s="140" t="e">
        <f aca="false">#REF!</f>
        <v>#REF!</v>
      </c>
      <c r="BL18" s="140" t="e">
        <f aca="false">#REF!</f>
        <v>#REF!</v>
      </c>
      <c r="BM18" s="140" t="e">
        <f aca="false">#REF!</f>
        <v>#REF!</v>
      </c>
      <c r="BN18" s="140" t="e">
        <f aca="false">#REF!</f>
        <v>#REF!</v>
      </c>
      <c r="BO18" s="140" t="e">
        <f aca="false">#REF!</f>
        <v>#REF!</v>
      </c>
      <c r="BP18" s="140" t="e">
        <f aca="false">#REF!</f>
        <v>#REF!</v>
      </c>
      <c r="BQ18" s="140" t="e">
        <f aca="false">#REF!</f>
        <v>#REF!</v>
      </c>
      <c r="BR18" s="140" t="e">
        <f aca="false">#REF!</f>
        <v>#REF!</v>
      </c>
      <c r="BS18" s="140" t="e">
        <f aca="false">#REF!</f>
        <v>#REF!</v>
      </c>
      <c r="BT18" s="140" t="e">
        <f aca="false">#REF!</f>
        <v>#REF!</v>
      </c>
      <c r="BU18" s="140" t="e">
        <f aca="false">#REF!</f>
        <v>#REF!</v>
      </c>
      <c r="BV18" s="140" t="e">
        <f aca="false">#REF!</f>
        <v>#REF!</v>
      </c>
      <c r="BW18" s="140" t="e">
        <f aca="false">#REF!</f>
        <v>#REF!</v>
      </c>
      <c r="BX18" s="140" t="e">
        <f aca="false">#REF!</f>
        <v>#REF!</v>
      </c>
      <c r="BY18" s="140" t="e">
        <f aca="false">#REF!</f>
        <v>#REF!</v>
      </c>
      <c r="BZ18" s="140" t="e">
        <f aca="false">#REF!</f>
        <v>#REF!</v>
      </c>
      <c r="CA18" s="140" t="e">
        <f aca="false">#REF!</f>
        <v>#REF!</v>
      </c>
      <c r="CB18" s="140" t="e">
        <f aca="false">#REF!</f>
        <v>#REF!</v>
      </c>
      <c r="CC18" s="140" t="e">
        <f aca="false">#REF!</f>
        <v>#REF!</v>
      </c>
      <c r="CD18" s="140" t="e">
        <f aca="false">#REF!</f>
        <v>#REF!</v>
      </c>
      <c r="CE18" s="140" t="e">
        <f aca="false">#REF!</f>
        <v>#REF!</v>
      </c>
      <c r="CF18" s="140" t="e">
        <f aca="false">#REF!</f>
        <v>#REF!</v>
      </c>
      <c r="CG18" s="140"/>
      <c r="CH18" s="140"/>
      <c r="CI18" s="140"/>
    </row>
    <row r="19" customFormat="false" ht="12.75" hidden="false" customHeight="false" outlineLevel="0" collapsed="false">
      <c r="A19" s="140" t="e">
        <f aca="false">#REF!</f>
        <v>#REF!</v>
      </c>
      <c r="B19" s="141" t="e">
        <f aca="false">#REF!</f>
        <v>#REF!</v>
      </c>
      <c r="C19" s="140" t="e">
        <f aca="false">#REF!</f>
        <v>#REF!</v>
      </c>
      <c r="D19" s="140" t="e">
        <f aca="false">#REF!</f>
        <v>#REF!</v>
      </c>
      <c r="E19" s="140" t="e">
        <f aca="false">#REF!</f>
        <v>#REF!</v>
      </c>
      <c r="F19" s="140" t="e">
        <f aca="false">#REF!</f>
        <v>#REF!</v>
      </c>
      <c r="G19" s="140" t="e">
        <f aca="false">#REF!</f>
        <v>#REF!</v>
      </c>
      <c r="H19" s="140" t="e">
        <f aca="false">#REF!</f>
        <v>#REF!</v>
      </c>
      <c r="I19" s="140" t="e">
        <f aca="false">#REF!</f>
        <v>#REF!</v>
      </c>
      <c r="J19" s="140" t="e">
        <f aca="false">#REF!</f>
        <v>#REF!</v>
      </c>
      <c r="K19" s="140" t="e">
        <f aca="false">#REF!</f>
        <v>#REF!</v>
      </c>
      <c r="L19" s="140" t="e">
        <f aca="false">#REF!</f>
        <v>#REF!</v>
      </c>
      <c r="M19" s="140" t="e">
        <f aca="false">#REF!</f>
        <v>#REF!</v>
      </c>
      <c r="N19" s="140" t="e">
        <f aca="false">#REF!</f>
        <v>#REF!</v>
      </c>
      <c r="O19" s="140" t="e">
        <f aca="false">#REF!</f>
        <v>#REF!</v>
      </c>
      <c r="P19" s="140" t="e">
        <f aca="false">#REF!</f>
        <v>#REF!</v>
      </c>
      <c r="Q19" s="140" t="e">
        <f aca="false">#REF!</f>
        <v>#REF!</v>
      </c>
      <c r="R19" s="140" t="e">
        <f aca="false">#REF!</f>
        <v>#REF!</v>
      </c>
      <c r="S19" s="140" t="e">
        <f aca="false">#REF!</f>
        <v>#REF!</v>
      </c>
      <c r="T19" s="140" t="e">
        <f aca="false">#REF!</f>
        <v>#REF!</v>
      </c>
      <c r="U19" s="140" t="e">
        <f aca="false">#REF!</f>
        <v>#REF!</v>
      </c>
      <c r="V19" s="140" t="e">
        <f aca="false">#REF!</f>
        <v>#REF!</v>
      </c>
      <c r="W19" s="140" t="e">
        <f aca="false">#REF!</f>
        <v>#REF!</v>
      </c>
      <c r="X19" s="140" t="e">
        <f aca="false">#REF!</f>
        <v>#REF!</v>
      </c>
      <c r="Y19" s="140" t="e">
        <f aca="false">#REF!</f>
        <v>#REF!</v>
      </c>
      <c r="Z19" s="140" t="e">
        <f aca="false">#REF!</f>
        <v>#REF!</v>
      </c>
      <c r="AA19" s="140" t="e">
        <f aca="false">#REF!</f>
        <v>#REF!</v>
      </c>
      <c r="AB19" s="140" t="e">
        <f aca="false">#REF!</f>
        <v>#REF!</v>
      </c>
      <c r="AC19" s="140" t="e">
        <f aca="false">#REF!</f>
        <v>#REF!</v>
      </c>
      <c r="AD19" s="140" t="e">
        <f aca="false">#REF!</f>
        <v>#REF!</v>
      </c>
      <c r="AE19" s="140" t="e">
        <f aca="false">#REF!</f>
        <v>#REF!</v>
      </c>
      <c r="AF19" s="140" t="e">
        <f aca="false">#REF!</f>
        <v>#REF!</v>
      </c>
      <c r="AG19" s="140" t="e">
        <f aca="false">#REF!</f>
        <v>#REF!</v>
      </c>
      <c r="AH19" s="140" t="e">
        <f aca="false">#REF!</f>
        <v>#REF!</v>
      </c>
      <c r="AI19" s="140" t="e">
        <f aca="false">#REF!</f>
        <v>#REF!</v>
      </c>
      <c r="AJ19" s="140" t="e">
        <f aca="false">#REF!</f>
        <v>#REF!</v>
      </c>
      <c r="AK19" s="140" t="e">
        <f aca="false">#REF!</f>
        <v>#REF!</v>
      </c>
      <c r="AL19" s="140" t="e">
        <f aca="false">#REF!</f>
        <v>#REF!</v>
      </c>
      <c r="AM19" s="140" t="e">
        <f aca="false">#REF!</f>
        <v>#REF!</v>
      </c>
      <c r="AN19" s="140" t="e">
        <f aca="false">#REF!</f>
        <v>#REF!</v>
      </c>
      <c r="AO19" s="140" t="e">
        <f aca="false">#REF!</f>
        <v>#REF!</v>
      </c>
      <c r="AP19" s="140" t="e">
        <f aca="false">#REF!</f>
        <v>#REF!</v>
      </c>
      <c r="AQ19" s="140" t="e">
        <f aca="false">#REF!</f>
        <v>#REF!</v>
      </c>
      <c r="AR19" s="140" t="e">
        <f aca="false">#REF!</f>
        <v>#REF!</v>
      </c>
      <c r="AS19" s="140" t="e">
        <f aca="false">#REF!</f>
        <v>#REF!</v>
      </c>
      <c r="AT19" s="140" t="e">
        <f aca="false">#REF!</f>
        <v>#REF!</v>
      </c>
      <c r="AU19" s="140" t="e">
        <f aca="false">#REF!</f>
        <v>#REF!</v>
      </c>
      <c r="AV19" s="140" t="e">
        <f aca="false">#REF!</f>
        <v>#REF!</v>
      </c>
      <c r="AW19" s="140" t="e">
        <f aca="false">#REF!</f>
        <v>#REF!</v>
      </c>
      <c r="AX19" s="140" t="e">
        <f aca="false">#REF!</f>
        <v>#REF!</v>
      </c>
      <c r="AY19" s="140" t="e">
        <f aca="false">#REF!</f>
        <v>#REF!</v>
      </c>
      <c r="AZ19" s="140" t="e">
        <f aca="false">#REF!</f>
        <v>#REF!</v>
      </c>
      <c r="BA19" s="140" t="e">
        <f aca="false">#REF!</f>
        <v>#REF!</v>
      </c>
      <c r="BB19" s="140" t="e">
        <f aca="false">#REF!</f>
        <v>#REF!</v>
      </c>
      <c r="BC19" s="140" t="e">
        <f aca="false">#REF!</f>
        <v>#REF!</v>
      </c>
      <c r="BD19" s="140" t="e">
        <f aca="false">#REF!</f>
        <v>#REF!</v>
      </c>
      <c r="BE19" s="140" t="e">
        <f aca="false">#REF!</f>
        <v>#REF!</v>
      </c>
      <c r="BF19" s="140" t="e">
        <f aca="false">#REF!</f>
        <v>#REF!</v>
      </c>
      <c r="BG19" s="140" t="e">
        <f aca="false">#REF!</f>
        <v>#REF!</v>
      </c>
      <c r="BH19" s="140" t="e">
        <f aca="false">#REF!</f>
        <v>#REF!</v>
      </c>
      <c r="BI19" s="140" t="e">
        <f aca="false">#REF!</f>
        <v>#REF!</v>
      </c>
      <c r="BJ19" s="140" t="e">
        <f aca="false">#REF!</f>
        <v>#REF!</v>
      </c>
      <c r="BK19" s="140" t="e">
        <f aca="false">#REF!</f>
        <v>#REF!</v>
      </c>
      <c r="BL19" s="140" t="e">
        <f aca="false">#REF!</f>
        <v>#REF!</v>
      </c>
      <c r="BM19" s="140" t="e">
        <f aca="false">#REF!</f>
        <v>#REF!</v>
      </c>
      <c r="BN19" s="140" t="e">
        <f aca="false">#REF!</f>
        <v>#REF!</v>
      </c>
      <c r="BO19" s="140" t="e">
        <f aca="false">#REF!</f>
        <v>#REF!</v>
      </c>
      <c r="BP19" s="140" t="e">
        <f aca="false">#REF!</f>
        <v>#REF!</v>
      </c>
      <c r="BQ19" s="140" t="e">
        <f aca="false">#REF!</f>
        <v>#REF!</v>
      </c>
      <c r="BR19" s="140" t="e">
        <f aca="false">#REF!</f>
        <v>#REF!</v>
      </c>
      <c r="BS19" s="140" t="e">
        <f aca="false">#REF!</f>
        <v>#REF!</v>
      </c>
      <c r="BT19" s="140" t="e">
        <f aca="false">#REF!</f>
        <v>#REF!</v>
      </c>
      <c r="BU19" s="140" t="e">
        <f aca="false">#REF!</f>
        <v>#REF!</v>
      </c>
      <c r="BV19" s="140" t="e">
        <f aca="false">#REF!</f>
        <v>#REF!</v>
      </c>
      <c r="BW19" s="140" t="e">
        <f aca="false">#REF!</f>
        <v>#REF!</v>
      </c>
      <c r="BX19" s="140" t="e">
        <f aca="false">#REF!</f>
        <v>#REF!</v>
      </c>
      <c r="BY19" s="140" t="e">
        <f aca="false">#REF!</f>
        <v>#REF!</v>
      </c>
      <c r="BZ19" s="140" t="e">
        <f aca="false">#REF!</f>
        <v>#REF!</v>
      </c>
      <c r="CA19" s="140" t="e">
        <f aca="false">#REF!</f>
        <v>#REF!</v>
      </c>
      <c r="CB19" s="140" t="e">
        <f aca="false">#REF!</f>
        <v>#REF!</v>
      </c>
      <c r="CC19" s="140" t="e">
        <f aca="false">#REF!</f>
        <v>#REF!</v>
      </c>
      <c r="CD19" s="140" t="e">
        <f aca="false">#REF!</f>
        <v>#REF!</v>
      </c>
      <c r="CE19" s="140" t="e">
        <f aca="false">#REF!</f>
        <v>#REF!</v>
      </c>
      <c r="CF19" s="140" t="e">
        <f aca="false">#REF!</f>
        <v>#REF!</v>
      </c>
      <c r="CG19" s="140"/>
      <c r="CH19" s="140"/>
      <c r="CI19" s="140"/>
    </row>
    <row r="20" customFormat="false" ht="12.75" hidden="false" customHeight="false" outlineLevel="0" collapsed="false">
      <c r="A20" s="140" t="e">
        <f aca="false">#REF!</f>
        <v>#REF!</v>
      </c>
      <c r="B20" s="141" t="e">
        <f aca="false">#REF!</f>
        <v>#REF!</v>
      </c>
      <c r="C20" s="140" t="e">
        <f aca="false">#REF!</f>
        <v>#REF!</v>
      </c>
      <c r="D20" s="140" t="e">
        <f aca="false">#REF!</f>
        <v>#REF!</v>
      </c>
      <c r="E20" s="140" t="e">
        <f aca="false">#REF!</f>
        <v>#REF!</v>
      </c>
      <c r="F20" s="140" t="e">
        <f aca="false">#REF!</f>
        <v>#REF!</v>
      </c>
      <c r="G20" s="140" t="e">
        <f aca="false">#REF!</f>
        <v>#REF!</v>
      </c>
      <c r="H20" s="140" t="e">
        <f aca="false">#REF!</f>
        <v>#REF!</v>
      </c>
      <c r="I20" s="140" t="e">
        <f aca="false">#REF!</f>
        <v>#REF!</v>
      </c>
      <c r="J20" s="140" t="e">
        <f aca="false">#REF!</f>
        <v>#REF!</v>
      </c>
      <c r="K20" s="140" t="e">
        <f aca="false">#REF!</f>
        <v>#REF!</v>
      </c>
      <c r="L20" s="140" t="e">
        <f aca="false">#REF!</f>
        <v>#REF!</v>
      </c>
      <c r="M20" s="140" t="e">
        <f aca="false">#REF!</f>
        <v>#REF!</v>
      </c>
      <c r="N20" s="140" t="e">
        <f aca="false">#REF!</f>
        <v>#REF!</v>
      </c>
      <c r="O20" s="140" t="e">
        <f aca="false">#REF!</f>
        <v>#REF!</v>
      </c>
      <c r="P20" s="140" t="e">
        <f aca="false">#REF!</f>
        <v>#REF!</v>
      </c>
      <c r="Q20" s="140" t="e">
        <f aca="false">#REF!</f>
        <v>#REF!</v>
      </c>
      <c r="R20" s="140" t="e">
        <f aca="false">#REF!</f>
        <v>#REF!</v>
      </c>
      <c r="S20" s="140" t="e">
        <f aca="false">#REF!</f>
        <v>#REF!</v>
      </c>
      <c r="T20" s="140" t="e">
        <f aca="false">#REF!</f>
        <v>#REF!</v>
      </c>
      <c r="U20" s="140" t="e">
        <f aca="false">#REF!</f>
        <v>#REF!</v>
      </c>
      <c r="V20" s="140" t="e">
        <f aca="false">#REF!</f>
        <v>#REF!</v>
      </c>
      <c r="W20" s="140" t="e">
        <f aca="false">#REF!</f>
        <v>#REF!</v>
      </c>
      <c r="X20" s="140" t="e">
        <f aca="false">#REF!</f>
        <v>#REF!</v>
      </c>
      <c r="Y20" s="140" t="e">
        <f aca="false">#REF!</f>
        <v>#REF!</v>
      </c>
      <c r="Z20" s="140" t="e">
        <f aca="false">#REF!</f>
        <v>#REF!</v>
      </c>
      <c r="AA20" s="140" t="e">
        <f aca="false">#REF!</f>
        <v>#REF!</v>
      </c>
      <c r="AB20" s="140" t="e">
        <f aca="false">#REF!</f>
        <v>#REF!</v>
      </c>
      <c r="AC20" s="140" t="e">
        <f aca="false">#REF!</f>
        <v>#REF!</v>
      </c>
      <c r="AD20" s="140" t="e">
        <f aca="false">#REF!</f>
        <v>#REF!</v>
      </c>
      <c r="AE20" s="140" t="e">
        <f aca="false">#REF!</f>
        <v>#REF!</v>
      </c>
      <c r="AF20" s="140" t="e">
        <f aca="false">#REF!</f>
        <v>#REF!</v>
      </c>
      <c r="AG20" s="140" t="e">
        <f aca="false">#REF!</f>
        <v>#REF!</v>
      </c>
      <c r="AH20" s="140" t="e">
        <f aca="false">#REF!</f>
        <v>#REF!</v>
      </c>
      <c r="AI20" s="140" t="e">
        <f aca="false">#REF!</f>
        <v>#REF!</v>
      </c>
      <c r="AJ20" s="140" t="e">
        <f aca="false">#REF!</f>
        <v>#REF!</v>
      </c>
      <c r="AK20" s="140" t="e">
        <f aca="false">#REF!</f>
        <v>#REF!</v>
      </c>
      <c r="AL20" s="140" t="e">
        <f aca="false">#REF!</f>
        <v>#REF!</v>
      </c>
      <c r="AM20" s="140" t="e">
        <f aca="false">#REF!</f>
        <v>#REF!</v>
      </c>
      <c r="AN20" s="140" t="e">
        <f aca="false">#REF!</f>
        <v>#REF!</v>
      </c>
      <c r="AO20" s="140" t="e">
        <f aca="false">#REF!</f>
        <v>#REF!</v>
      </c>
      <c r="AP20" s="140" t="e">
        <f aca="false">#REF!</f>
        <v>#REF!</v>
      </c>
      <c r="AQ20" s="140" t="e">
        <f aca="false">#REF!</f>
        <v>#REF!</v>
      </c>
      <c r="AR20" s="140" t="e">
        <f aca="false">#REF!</f>
        <v>#REF!</v>
      </c>
      <c r="AS20" s="140" t="e">
        <f aca="false">#REF!</f>
        <v>#REF!</v>
      </c>
      <c r="AT20" s="140" t="e">
        <f aca="false">#REF!</f>
        <v>#REF!</v>
      </c>
      <c r="AU20" s="140" t="e">
        <f aca="false">#REF!</f>
        <v>#REF!</v>
      </c>
      <c r="AV20" s="140" t="e">
        <f aca="false">#REF!</f>
        <v>#REF!</v>
      </c>
      <c r="AW20" s="140" t="e">
        <f aca="false">#REF!</f>
        <v>#REF!</v>
      </c>
      <c r="AX20" s="140" t="e">
        <f aca="false">#REF!</f>
        <v>#REF!</v>
      </c>
      <c r="AY20" s="140" t="e">
        <f aca="false">#REF!</f>
        <v>#REF!</v>
      </c>
      <c r="AZ20" s="140" t="e">
        <f aca="false">#REF!</f>
        <v>#REF!</v>
      </c>
      <c r="BA20" s="140" t="e">
        <f aca="false">#REF!</f>
        <v>#REF!</v>
      </c>
      <c r="BB20" s="140" t="e">
        <f aca="false">#REF!</f>
        <v>#REF!</v>
      </c>
      <c r="BC20" s="140" t="e">
        <f aca="false">#REF!</f>
        <v>#REF!</v>
      </c>
      <c r="BD20" s="140" t="e">
        <f aca="false">#REF!</f>
        <v>#REF!</v>
      </c>
      <c r="BE20" s="140" t="e">
        <f aca="false">#REF!</f>
        <v>#REF!</v>
      </c>
      <c r="BF20" s="140" t="e">
        <f aca="false">#REF!</f>
        <v>#REF!</v>
      </c>
      <c r="BG20" s="140" t="e">
        <f aca="false">#REF!</f>
        <v>#REF!</v>
      </c>
      <c r="BH20" s="140" t="e">
        <f aca="false">#REF!</f>
        <v>#REF!</v>
      </c>
      <c r="BI20" s="140" t="e">
        <f aca="false">#REF!</f>
        <v>#REF!</v>
      </c>
      <c r="BJ20" s="140" t="e">
        <f aca="false">#REF!</f>
        <v>#REF!</v>
      </c>
      <c r="BK20" s="140" t="e">
        <f aca="false">#REF!</f>
        <v>#REF!</v>
      </c>
      <c r="BL20" s="140" t="e">
        <f aca="false">#REF!</f>
        <v>#REF!</v>
      </c>
      <c r="BM20" s="140" t="e">
        <f aca="false">#REF!</f>
        <v>#REF!</v>
      </c>
      <c r="BN20" s="140" t="e">
        <f aca="false">#REF!</f>
        <v>#REF!</v>
      </c>
      <c r="BO20" s="140" t="e">
        <f aca="false">#REF!</f>
        <v>#REF!</v>
      </c>
      <c r="BP20" s="140" t="e">
        <f aca="false">#REF!</f>
        <v>#REF!</v>
      </c>
      <c r="BQ20" s="140" t="e">
        <f aca="false">#REF!</f>
        <v>#REF!</v>
      </c>
      <c r="BR20" s="140" t="e">
        <f aca="false">#REF!</f>
        <v>#REF!</v>
      </c>
      <c r="BS20" s="140" t="e">
        <f aca="false">#REF!</f>
        <v>#REF!</v>
      </c>
      <c r="BT20" s="140" t="e">
        <f aca="false">#REF!</f>
        <v>#REF!</v>
      </c>
      <c r="BU20" s="140" t="e">
        <f aca="false">#REF!</f>
        <v>#REF!</v>
      </c>
      <c r="BV20" s="140" t="e">
        <f aca="false">#REF!</f>
        <v>#REF!</v>
      </c>
      <c r="BW20" s="140" t="e">
        <f aca="false">#REF!</f>
        <v>#REF!</v>
      </c>
      <c r="BX20" s="140" t="e">
        <f aca="false">#REF!</f>
        <v>#REF!</v>
      </c>
      <c r="BY20" s="140" t="e">
        <f aca="false">#REF!</f>
        <v>#REF!</v>
      </c>
      <c r="BZ20" s="140" t="e">
        <f aca="false">#REF!</f>
        <v>#REF!</v>
      </c>
      <c r="CA20" s="140" t="e">
        <f aca="false">#REF!</f>
        <v>#REF!</v>
      </c>
      <c r="CB20" s="140" t="e">
        <f aca="false">#REF!</f>
        <v>#REF!</v>
      </c>
      <c r="CC20" s="140" t="e">
        <f aca="false">#REF!</f>
        <v>#REF!</v>
      </c>
      <c r="CD20" s="140" t="e">
        <f aca="false">#REF!</f>
        <v>#REF!</v>
      </c>
      <c r="CE20" s="140" t="e">
        <f aca="false">#REF!</f>
        <v>#REF!</v>
      </c>
      <c r="CF20" s="140" t="e">
        <f aca="false">#REF!</f>
        <v>#REF!</v>
      </c>
      <c r="CG20" s="140"/>
      <c r="CH20" s="140"/>
      <c r="CI20" s="140"/>
    </row>
    <row r="21" customFormat="false" ht="12.75" hidden="false" customHeight="false" outlineLevel="0" collapsed="false">
      <c r="A21" s="140" t="e">
        <f aca="false">#REF!</f>
        <v>#REF!</v>
      </c>
      <c r="B21" s="141" t="e">
        <f aca="false">#REF!</f>
        <v>#REF!</v>
      </c>
      <c r="C21" s="140" t="e">
        <f aca="false">#REF!</f>
        <v>#REF!</v>
      </c>
      <c r="D21" s="140" t="e">
        <f aca="false">#REF!</f>
        <v>#REF!</v>
      </c>
      <c r="E21" s="140" t="e">
        <f aca="false">#REF!</f>
        <v>#REF!</v>
      </c>
      <c r="F21" s="140" t="e">
        <f aca="false">#REF!</f>
        <v>#REF!</v>
      </c>
      <c r="G21" s="140" t="e">
        <f aca="false">#REF!</f>
        <v>#REF!</v>
      </c>
      <c r="H21" s="140" t="e">
        <f aca="false">#REF!</f>
        <v>#REF!</v>
      </c>
      <c r="I21" s="140" t="e">
        <f aca="false">#REF!</f>
        <v>#REF!</v>
      </c>
      <c r="J21" s="140" t="e">
        <f aca="false">#REF!</f>
        <v>#REF!</v>
      </c>
      <c r="K21" s="140" t="e">
        <f aca="false">#REF!</f>
        <v>#REF!</v>
      </c>
      <c r="L21" s="140" t="e">
        <f aca="false">#REF!</f>
        <v>#REF!</v>
      </c>
      <c r="M21" s="140" t="e">
        <f aca="false">#REF!</f>
        <v>#REF!</v>
      </c>
      <c r="N21" s="140" t="e">
        <f aca="false">#REF!</f>
        <v>#REF!</v>
      </c>
      <c r="O21" s="140" t="e">
        <f aca="false">#REF!</f>
        <v>#REF!</v>
      </c>
      <c r="P21" s="140" t="e">
        <f aca="false">#REF!</f>
        <v>#REF!</v>
      </c>
      <c r="Q21" s="140" t="e">
        <f aca="false">#REF!</f>
        <v>#REF!</v>
      </c>
      <c r="R21" s="140" t="e">
        <f aca="false">#REF!</f>
        <v>#REF!</v>
      </c>
      <c r="S21" s="140" t="e">
        <f aca="false">#REF!</f>
        <v>#REF!</v>
      </c>
      <c r="T21" s="140" t="e">
        <f aca="false">#REF!</f>
        <v>#REF!</v>
      </c>
      <c r="U21" s="140" t="e">
        <f aca="false">#REF!</f>
        <v>#REF!</v>
      </c>
      <c r="V21" s="140" t="e">
        <f aca="false">#REF!</f>
        <v>#REF!</v>
      </c>
      <c r="W21" s="140" t="e">
        <f aca="false">#REF!</f>
        <v>#REF!</v>
      </c>
      <c r="X21" s="140" t="e">
        <f aca="false">#REF!</f>
        <v>#REF!</v>
      </c>
      <c r="Y21" s="140" t="e">
        <f aca="false">#REF!</f>
        <v>#REF!</v>
      </c>
      <c r="Z21" s="140" t="e">
        <f aca="false">#REF!</f>
        <v>#REF!</v>
      </c>
      <c r="AA21" s="140" t="e">
        <f aca="false">#REF!</f>
        <v>#REF!</v>
      </c>
      <c r="AB21" s="140" t="e">
        <f aca="false">#REF!</f>
        <v>#REF!</v>
      </c>
      <c r="AC21" s="140" t="e">
        <f aca="false">#REF!</f>
        <v>#REF!</v>
      </c>
      <c r="AD21" s="140" t="e">
        <f aca="false">#REF!</f>
        <v>#REF!</v>
      </c>
      <c r="AE21" s="140" t="e">
        <f aca="false">#REF!</f>
        <v>#REF!</v>
      </c>
      <c r="AF21" s="140" t="e">
        <f aca="false">#REF!</f>
        <v>#REF!</v>
      </c>
      <c r="AG21" s="140" t="e">
        <f aca="false">#REF!</f>
        <v>#REF!</v>
      </c>
      <c r="AH21" s="140" t="e">
        <f aca="false">#REF!</f>
        <v>#REF!</v>
      </c>
      <c r="AI21" s="140" t="e">
        <f aca="false">#REF!</f>
        <v>#REF!</v>
      </c>
      <c r="AJ21" s="140" t="e">
        <f aca="false">#REF!</f>
        <v>#REF!</v>
      </c>
      <c r="AK21" s="140" t="e">
        <f aca="false">#REF!</f>
        <v>#REF!</v>
      </c>
      <c r="AL21" s="140" t="e">
        <f aca="false">#REF!</f>
        <v>#REF!</v>
      </c>
      <c r="AM21" s="140" t="e">
        <f aca="false">#REF!</f>
        <v>#REF!</v>
      </c>
      <c r="AN21" s="140" t="e">
        <f aca="false">#REF!</f>
        <v>#REF!</v>
      </c>
      <c r="AO21" s="140" t="e">
        <f aca="false">#REF!</f>
        <v>#REF!</v>
      </c>
      <c r="AP21" s="140" t="e">
        <f aca="false">#REF!</f>
        <v>#REF!</v>
      </c>
      <c r="AQ21" s="140" t="e">
        <f aca="false">#REF!</f>
        <v>#REF!</v>
      </c>
      <c r="AR21" s="140" t="e">
        <f aca="false">#REF!</f>
        <v>#REF!</v>
      </c>
      <c r="AS21" s="140" t="e">
        <f aca="false">#REF!</f>
        <v>#REF!</v>
      </c>
      <c r="AT21" s="140" t="e">
        <f aca="false">#REF!</f>
        <v>#REF!</v>
      </c>
      <c r="AU21" s="140" t="e">
        <f aca="false">#REF!</f>
        <v>#REF!</v>
      </c>
      <c r="AV21" s="140" t="e">
        <f aca="false">#REF!</f>
        <v>#REF!</v>
      </c>
      <c r="AW21" s="140" t="e">
        <f aca="false">#REF!</f>
        <v>#REF!</v>
      </c>
      <c r="AX21" s="140" t="e">
        <f aca="false">#REF!</f>
        <v>#REF!</v>
      </c>
      <c r="AY21" s="140" t="e">
        <f aca="false">#REF!</f>
        <v>#REF!</v>
      </c>
      <c r="AZ21" s="140" t="e">
        <f aca="false">#REF!</f>
        <v>#REF!</v>
      </c>
      <c r="BA21" s="140" t="e">
        <f aca="false">#REF!</f>
        <v>#REF!</v>
      </c>
      <c r="BB21" s="140" t="e">
        <f aca="false">#REF!</f>
        <v>#REF!</v>
      </c>
      <c r="BC21" s="140" t="e">
        <f aca="false">#REF!</f>
        <v>#REF!</v>
      </c>
      <c r="BD21" s="140" t="e">
        <f aca="false">#REF!</f>
        <v>#REF!</v>
      </c>
      <c r="BE21" s="140" t="e">
        <f aca="false">#REF!</f>
        <v>#REF!</v>
      </c>
      <c r="BF21" s="140" t="e">
        <f aca="false">#REF!</f>
        <v>#REF!</v>
      </c>
      <c r="BG21" s="140" t="e">
        <f aca="false">#REF!</f>
        <v>#REF!</v>
      </c>
      <c r="BH21" s="140" t="e">
        <f aca="false">#REF!</f>
        <v>#REF!</v>
      </c>
      <c r="BI21" s="140" t="e">
        <f aca="false">#REF!</f>
        <v>#REF!</v>
      </c>
      <c r="BJ21" s="140" t="e">
        <f aca="false">#REF!</f>
        <v>#REF!</v>
      </c>
      <c r="BK21" s="140" t="e">
        <f aca="false">#REF!</f>
        <v>#REF!</v>
      </c>
      <c r="BL21" s="140" t="e">
        <f aca="false">#REF!</f>
        <v>#REF!</v>
      </c>
      <c r="BM21" s="140" t="e">
        <f aca="false">#REF!</f>
        <v>#REF!</v>
      </c>
      <c r="BN21" s="140" t="e">
        <f aca="false">#REF!</f>
        <v>#REF!</v>
      </c>
      <c r="BO21" s="140" t="e">
        <f aca="false">#REF!</f>
        <v>#REF!</v>
      </c>
      <c r="BP21" s="140" t="e">
        <f aca="false">#REF!</f>
        <v>#REF!</v>
      </c>
      <c r="BQ21" s="140" t="e">
        <f aca="false">#REF!</f>
        <v>#REF!</v>
      </c>
      <c r="BR21" s="140" t="e">
        <f aca="false">#REF!</f>
        <v>#REF!</v>
      </c>
      <c r="BS21" s="140" t="e">
        <f aca="false">#REF!</f>
        <v>#REF!</v>
      </c>
      <c r="BT21" s="140" t="e">
        <f aca="false">#REF!</f>
        <v>#REF!</v>
      </c>
      <c r="BU21" s="140" t="e">
        <f aca="false">#REF!</f>
        <v>#REF!</v>
      </c>
      <c r="BV21" s="140" t="e">
        <f aca="false">#REF!</f>
        <v>#REF!</v>
      </c>
      <c r="BW21" s="140" t="e">
        <f aca="false">#REF!</f>
        <v>#REF!</v>
      </c>
      <c r="BX21" s="140" t="e">
        <f aca="false">#REF!</f>
        <v>#REF!</v>
      </c>
      <c r="BY21" s="140" t="e">
        <f aca="false">#REF!</f>
        <v>#REF!</v>
      </c>
      <c r="BZ21" s="140" t="e">
        <f aca="false">#REF!</f>
        <v>#REF!</v>
      </c>
      <c r="CA21" s="140" t="e">
        <f aca="false">#REF!</f>
        <v>#REF!</v>
      </c>
      <c r="CB21" s="140" t="e">
        <f aca="false">#REF!</f>
        <v>#REF!</v>
      </c>
      <c r="CC21" s="140" t="e">
        <f aca="false">#REF!</f>
        <v>#REF!</v>
      </c>
      <c r="CD21" s="140" t="e">
        <f aca="false">#REF!</f>
        <v>#REF!</v>
      </c>
      <c r="CE21" s="140" t="e">
        <f aca="false">#REF!</f>
        <v>#REF!</v>
      </c>
      <c r="CF21" s="140" t="e">
        <f aca="false">#REF!</f>
        <v>#REF!</v>
      </c>
      <c r="CG21" s="140"/>
      <c r="CH21" s="140"/>
      <c r="CI21" s="140"/>
    </row>
    <row r="22" customFormat="false" ht="12.75" hidden="false" customHeight="false" outlineLevel="0" collapsed="false">
      <c r="A22" s="140" t="e">
        <f aca="false">#REF!</f>
        <v>#REF!</v>
      </c>
      <c r="B22" s="141" t="e">
        <f aca="false">#REF!</f>
        <v>#REF!</v>
      </c>
      <c r="C22" s="140" t="e">
        <f aca="false">#REF!</f>
        <v>#REF!</v>
      </c>
      <c r="D22" s="140" t="e">
        <f aca="false">#REF!</f>
        <v>#REF!</v>
      </c>
      <c r="E22" s="140" t="e">
        <f aca="false">#REF!</f>
        <v>#REF!</v>
      </c>
      <c r="F22" s="140" t="e">
        <f aca="false">#REF!</f>
        <v>#REF!</v>
      </c>
      <c r="G22" s="140" t="e">
        <f aca="false">#REF!</f>
        <v>#REF!</v>
      </c>
      <c r="H22" s="140" t="e">
        <f aca="false">#REF!</f>
        <v>#REF!</v>
      </c>
      <c r="I22" s="140" t="e">
        <f aca="false">#REF!</f>
        <v>#REF!</v>
      </c>
      <c r="J22" s="140" t="e">
        <f aca="false">#REF!</f>
        <v>#REF!</v>
      </c>
      <c r="K22" s="140" t="e">
        <f aca="false">#REF!</f>
        <v>#REF!</v>
      </c>
      <c r="L22" s="140" t="e">
        <f aca="false">#REF!</f>
        <v>#REF!</v>
      </c>
      <c r="M22" s="140" t="e">
        <f aca="false">#REF!</f>
        <v>#REF!</v>
      </c>
      <c r="N22" s="140" t="e">
        <f aca="false">#REF!</f>
        <v>#REF!</v>
      </c>
      <c r="O22" s="140" t="e">
        <f aca="false">#REF!</f>
        <v>#REF!</v>
      </c>
      <c r="P22" s="140" t="e">
        <f aca="false">#REF!</f>
        <v>#REF!</v>
      </c>
      <c r="Q22" s="140" t="e">
        <f aca="false">#REF!</f>
        <v>#REF!</v>
      </c>
      <c r="R22" s="140" t="e">
        <f aca="false">#REF!</f>
        <v>#REF!</v>
      </c>
      <c r="S22" s="140" t="e">
        <f aca="false">#REF!</f>
        <v>#REF!</v>
      </c>
      <c r="T22" s="140" t="e">
        <f aca="false">#REF!</f>
        <v>#REF!</v>
      </c>
      <c r="U22" s="140" t="e">
        <f aca="false">#REF!</f>
        <v>#REF!</v>
      </c>
      <c r="V22" s="140" t="e">
        <f aca="false">#REF!</f>
        <v>#REF!</v>
      </c>
      <c r="W22" s="140" t="e">
        <f aca="false">#REF!</f>
        <v>#REF!</v>
      </c>
      <c r="X22" s="140" t="e">
        <f aca="false">#REF!</f>
        <v>#REF!</v>
      </c>
      <c r="Y22" s="140" t="e">
        <f aca="false">#REF!</f>
        <v>#REF!</v>
      </c>
      <c r="Z22" s="140" t="e">
        <f aca="false">#REF!</f>
        <v>#REF!</v>
      </c>
      <c r="AA22" s="140" t="e">
        <f aca="false">#REF!</f>
        <v>#REF!</v>
      </c>
      <c r="AB22" s="140" t="e">
        <f aca="false">#REF!</f>
        <v>#REF!</v>
      </c>
      <c r="AC22" s="140" t="e">
        <f aca="false">#REF!</f>
        <v>#REF!</v>
      </c>
      <c r="AD22" s="140" t="e">
        <f aca="false">#REF!</f>
        <v>#REF!</v>
      </c>
      <c r="AE22" s="140" t="e">
        <f aca="false">#REF!</f>
        <v>#REF!</v>
      </c>
      <c r="AF22" s="140" t="e">
        <f aca="false">#REF!</f>
        <v>#REF!</v>
      </c>
      <c r="AG22" s="140" t="e">
        <f aca="false">#REF!</f>
        <v>#REF!</v>
      </c>
      <c r="AH22" s="140" t="e">
        <f aca="false">#REF!</f>
        <v>#REF!</v>
      </c>
      <c r="AI22" s="140" t="e">
        <f aca="false">#REF!</f>
        <v>#REF!</v>
      </c>
      <c r="AJ22" s="140" t="e">
        <f aca="false">#REF!</f>
        <v>#REF!</v>
      </c>
      <c r="AK22" s="140" t="e">
        <f aca="false">#REF!</f>
        <v>#REF!</v>
      </c>
      <c r="AL22" s="140" t="e">
        <f aca="false">#REF!</f>
        <v>#REF!</v>
      </c>
      <c r="AM22" s="140" t="e">
        <f aca="false">#REF!</f>
        <v>#REF!</v>
      </c>
      <c r="AN22" s="140" t="e">
        <f aca="false">#REF!</f>
        <v>#REF!</v>
      </c>
      <c r="AO22" s="140" t="e">
        <f aca="false">#REF!</f>
        <v>#REF!</v>
      </c>
      <c r="AP22" s="140" t="e">
        <f aca="false">#REF!</f>
        <v>#REF!</v>
      </c>
      <c r="AQ22" s="140" t="e">
        <f aca="false">#REF!</f>
        <v>#REF!</v>
      </c>
      <c r="AR22" s="140" t="e">
        <f aca="false">#REF!</f>
        <v>#REF!</v>
      </c>
      <c r="AS22" s="140" t="e">
        <f aca="false">#REF!</f>
        <v>#REF!</v>
      </c>
      <c r="AT22" s="140" t="e">
        <f aca="false">#REF!</f>
        <v>#REF!</v>
      </c>
      <c r="AU22" s="140" t="e">
        <f aca="false">#REF!</f>
        <v>#REF!</v>
      </c>
      <c r="AV22" s="140" t="e">
        <f aca="false">#REF!</f>
        <v>#REF!</v>
      </c>
      <c r="AW22" s="140" t="e">
        <f aca="false">#REF!</f>
        <v>#REF!</v>
      </c>
      <c r="AX22" s="140" t="e">
        <f aca="false">#REF!</f>
        <v>#REF!</v>
      </c>
      <c r="AY22" s="140" t="e">
        <f aca="false">#REF!</f>
        <v>#REF!</v>
      </c>
      <c r="AZ22" s="140" t="e">
        <f aca="false">#REF!</f>
        <v>#REF!</v>
      </c>
      <c r="BA22" s="140" t="e">
        <f aca="false">#REF!</f>
        <v>#REF!</v>
      </c>
      <c r="BB22" s="140" t="e">
        <f aca="false">#REF!</f>
        <v>#REF!</v>
      </c>
      <c r="BC22" s="140" t="e">
        <f aca="false">#REF!</f>
        <v>#REF!</v>
      </c>
      <c r="BD22" s="140" t="e">
        <f aca="false">#REF!</f>
        <v>#REF!</v>
      </c>
      <c r="BE22" s="140" t="e">
        <f aca="false">#REF!</f>
        <v>#REF!</v>
      </c>
      <c r="BF22" s="140" t="e">
        <f aca="false">#REF!</f>
        <v>#REF!</v>
      </c>
      <c r="BG22" s="140" t="e">
        <f aca="false">#REF!</f>
        <v>#REF!</v>
      </c>
      <c r="BH22" s="140" t="e">
        <f aca="false">#REF!</f>
        <v>#REF!</v>
      </c>
      <c r="BI22" s="140" t="e">
        <f aca="false">#REF!</f>
        <v>#REF!</v>
      </c>
      <c r="BJ22" s="140" t="e">
        <f aca="false">#REF!</f>
        <v>#REF!</v>
      </c>
      <c r="BK22" s="140" t="e">
        <f aca="false">#REF!</f>
        <v>#REF!</v>
      </c>
      <c r="BL22" s="140" t="e">
        <f aca="false">#REF!</f>
        <v>#REF!</v>
      </c>
      <c r="BM22" s="140" t="e">
        <f aca="false">#REF!</f>
        <v>#REF!</v>
      </c>
      <c r="BN22" s="140" t="e">
        <f aca="false">#REF!</f>
        <v>#REF!</v>
      </c>
      <c r="BO22" s="140" t="e">
        <f aca="false">#REF!</f>
        <v>#REF!</v>
      </c>
      <c r="BP22" s="140" t="e">
        <f aca="false">#REF!</f>
        <v>#REF!</v>
      </c>
      <c r="BQ22" s="140" t="e">
        <f aca="false">#REF!</f>
        <v>#REF!</v>
      </c>
      <c r="BR22" s="140" t="e">
        <f aca="false">#REF!</f>
        <v>#REF!</v>
      </c>
      <c r="BS22" s="140" t="e">
        <f aca="false">#REF!</f>
        <v>#REF!</v>
      </c>
      <c r="BT22" s="140" t="e">
        <f aca="false">#REF!</f>
        <v>#REF!</v>
      </c>
      <c r="BU22" s="140" t="e">
        <f aca="false">#REF!</f>
        <v>#REF!</v>
      </c>
      <c r="BV22" s="140" t="e">
        <f aca="false">#REF!</f>
        <v>#REF!</v>
      </c>
      <c r="BW22" s="140" t="e">
        <f aca="false">#REF!</f>
        <v>#REF!</v>
      </c>
      <c r="BX22" s="140" t="e">
        <f aca="false">#REF!</f>
        <v>#REF!</v>
      </c>
      <c r="BY22" s="140" t="e">
        <f aca="false">#REF!</f>
        <v>#REF!</v>
      </c>
      <c r="BZ22" s="140" t="e">
        <f aca="false">#REF!</f>
        <v>#REF!</v>
      </c>
      <c r="CA22" s="140" t="e">
        <f aca="false">#REF!</f>
        <v>#REF!</v>
      </c>
      <c r="CB22" s="140" t="e">
        <f aca="false">#REF!</f>
        <v>#REF!</v>
      </c>
      <c r="CC22" s="140" t="e">
        <f aca="false">#REF!</f>
        <v>#REF!</v>
      </c>
      <c r="CD22" s="140" t="e">
        <f aca="false">#REF!</f>
        <v>#REF!</v>
      </c>
      <c r="CE22" s="140" t="e">
        <f aca="false">#REF!</f>
        <v>#REF!</v>
      </c>
      <c r="CF22" s="140" t="e">
        <f aca="false">#REF!</f>
        <v>#REF!</v>
      </c>
      <c r="CG22" s="140"/>
      <c r="CH22" s="140"/>
      <c r="CI22" s="140"/>
    </row>
    <row r="23" customFormat="false" ht="12.75" hidden="false" customHeight="false" outlineLevel="0" collapsed="false">
      <c r="A23" s="140" t="e">
        <f aca="false">#REF!</f>
        <v>#REF!</v>
      </c>
      <c r="B23" s="141" t="e">
        <f aca="false">#REF!</f>
        <v>#REF!</v>
      </c>
      <c r="C23" s="140" t="e">
        <f aca="false">#REF!</f>
        <v>#REF!</v>
      </c>
      <c r="D23" s="140" t="e">
        <f aca="false">#REF!</f>
        <v>#REF!</v>
      </c>
      <c r="E23" s="140" t="e">
        <f aca="false">#REF!</f>
        <v>#REF!</v>
      </c>
      <c r="F23" s="140" t="e">
        <f aca="false">#REF!</f>
        <v>#REF!</v>
      </c>
      <c r="G23" s="140" t="e">
        <f aca="false">#REF!</f>
        <v>#REF!</v>
      </c>
      <c r="H23" s="140" t="e">
        <f aca="false">#REF!</f>
        <v>#REF!</v>
      </c>
      <c r="I23" s="140" t="e">
        <f aca="false">#REF!</f>
        <v>#REF!</v>
      </c>
      <c r="J23" s="140" t="e">
        <f aca="false">#REF!</f>
        <v>#REF!</v>
      </c>
      <c r="K23" s="140" t="e">
        <f aca="false">#REF!</f>
        <v>#REF!</v>
      </c>
      <c r="L23" s="140" t="e">
        <f aca="false">#REF!</f>
        <v>#REF!</v>
      </c>
      <c r="M23" s="140" t="e">
        <f aca="false">#REF!</f>
        <v>#REF!</v>
      </c>
      <c r="N23" s="140" t="e">
        <f aca="false">#REF!</f>
        <v>#REF!</v>
      </c>
      <c r="O23" s="140" t="e">
        <f aca="false">#REF!</f>
        <v>#REF!</v>
      </c>
      <c r="P23" s="140" t="e">
        <f aca="false">#REF!</f>
        <v>#REF!</v>
      </c>
      <c r="Q23" s="140" t="e">
        <f aca="false">#REF!</f>
        <v>#REF!</v>
      </c>
      <c r="R23" s="140" t="e">
        <f aca="false">#REF!</f>
        <v>#REF!</v>
      </c>
      <c r="S23" s="140" t="e">
        <f aca="false">#REF!</f>
        <v>#REF!</v>
      </c>
      <c r="T23" s="140" t="e">
        <f aca="false">#REF!</f>
        <v>#REF!</v>
      </c>
      <c r="U23" s="140" t="e">
        <f aca="false">#REF!</f>
        <v>#REF!</v>
      </c>
      <c r="V23" s="140" t="e">
        <f aca="false">#REF!</f>
        <v>#REF!</v>
      </c>
      <c r="W23" s="140" t="e">
        <f aca="false">#REF!</f>
        <v>#REF!</v>
      </c>
      <c r="X23" s="140" t="e">
        <f aca="false">#REF!</f>
        <v>#REF!</v>
      </c>
      <c r="Y23" s="140" t="e">
        <f aca="false">#REF!</f>
        <v>#REF!</v>
      </c>
      <c r="Z23" s="140" t="e">
        <f aca="false">#REF!</f>
        <v>#REF!</v>
      </c>
      <c r="AA23" s="140" t="e">
        <f aca="false">#REF!</f>
        <v>#REF!</v>
      </c>
      <c r="AB23" s="140" t="e">
        <f aca="false">#REF!</f>
        <v>#REF!</v>
      </c>
      <c r="AC23" s="140" t="e">
        <f aca="false">#REF!</f>
        <v>#REF!</v>
      </c>
      <c r="AD23" s="140" t="e">
        <f aca="false">#REF!</f>
        <v>#REF!</v>
      </c>
      <c r="AE23" s="140" t="e">
        <f aca="false">#REF!</f>
        <v>#REF!</v>
      </c>
      <c r="AF23" s="140" t="e">
        <f aca="false">#REF!</f>
        <v>#REF!</v>
      </c>
      <c r="AG23" s="140" t="e">
        <f aca="false">#REF!</f>
        <v>#REF!</v>
      </c>
      <c r="AH23" s="140" t="e">
        <f aca="false">#REF!</f>
        <v>#REF!</v>
      </c>
      <c r="AI23" s="140" t="e">
        <f aca="false">#REF!</f>
        <v>#REF!</v>
      </c>
      <c r="AJ23" s="140" t="e">
        <f aca="false">#REF!</f>
        <v>#REF!</v>
      </c>
      <c r="AK23" s="140" t="e">
        <f aca="false">#REF!</f>
        <v>#REF!</v>
      </c>
      <c r="AL23" s="140" t="e">
        <f aca="false">#REF!</f>
        <v>#REF!</v>
      </c>
      <c r="AM23" s="140" t="e">
        <f aca="false">#REF!</f>
        <v>#REF!</v>
      </c>
      <c r="AN23" s="140" t="e">
        <f aca="false">#REF!</f>
        <v>#REF!</v>
      </c>
      <c r="AO23" s="140" t="e">
        <f aca="false">#REF!</f>
        <v>#REF!</v>
      </c>
      <c r="AP23" s="140" t="e">
        <f aca="false">#REF!</f>
        <v>#REF!</v>
      </c>
      <c r="AQ23" s="140" t="e">
        <f aca="false">#REF!</f>
        <v>#REF!</v>
      </c>
      <c r="AR23" s="140" t="e">
        <f aca="false">#REF!</f>
        <v>#REF!</v>
      </c>
      <c r="AS23" s="140" t="e">
        <f aca="false">#REF!</f>
        <v>#REF!</v>
      </c>
      <c r="AT23" s="140" t="e">
        <f aca="false">#REF!</f>
        <v>#REF!</v>
      </c>
      <c r="AU23" s="140" t="e">
        <f aca="false">#REF!</f>
        <v>#REF!</v>
      </c>
      <c r="AV23" s="140" t="e">
        <f aca="false">#REF!</f>
        <v>#REF!</v>
      </c>
      <c r="AW23" s="140" t="e">
        <f aca="false">#REF!</f>
        <v>#REF!</v>
      </c>
      <c r="AX23" s="140" t="e">
        <f aca="false">#REF!</f>
        <v>#REF!</v>
      </c>
      <c r="AY23" s="140" t="e">
        <f aca="false">#REF!</f>
        <v>#REF!</v>
      </c>
      <c r="AZ23" s="140" t="e">
        <f aca="false">#REF!</f>
        <v>#REF!</v>
      </c>
      <c r="BA23" s="140" t="e">
        <f aca="false">#REF!</f>
        <v>#REF!</v>
      </c>
      <c r="BB23" s="140" t="e">
        <f aca="false">#REF!</f>
        <v>#REF!</v>
      </c>
      <c r="BC23" s="140" t="e">
        <f aca="false">#REF!</f>
        <v>#REF!</v>
      </c>
      <c r="BD23" s="140" t="e">
        <f aca="false">#REF!</f>
        <v>#REF!</v>
      </c>
      <c r="BE23" s="140" t="e">
        <f aca="false">#REF!</f>
        <v>#REF!</v>
      </c>
      <c r="BF23" s="140" t="e">
        <f aca="false">#REF!</f>
        <v>#REF!</v>
      </c>
      <c r="BG23" s="140" t="e">
        <f aca="false">#REF!</f>
        <v>#REF!</v>
      </c>
      <c r="BH23" s="140" t="e">
        <f aca="false">#REF!</f>
        <v>#REF!</v>
      </c>
      <c r="BI23" s="140" t="e">
        <f aca="false">#REF!</f>
        <v>#REF!</v>
      </c>
      <c r="BJ23" s="140" t="e">
        <f aca="false">#REF!</f>
        <v>#REF!</v>
      </c>
      <c r="BK23" s="140" t="e">
        <f aca="false">#REF!</f>
        <v>#REF!</v>
      </c>
      <c r="BL23" s="140" t="e">
        <f aca="false">#REF!</f>
        <v>#REF!</v>
      </c>
      <c r="BM23" s="140" t="e">
        <f aca="false">#REF!</f>
        <v>#REF!</v>
      </c>
      <c r="BN23" s="140" t="e">
        <f aca="false">#REF!</f>
        <v>#REF!</v>
      </c>
      <c r="BO23" s="140" t="e">
        <f aca="false">#REF!</f>
        <v>#REF!</v>
      </c>
      <c r="BP23" s="140" t="e">
        <f aca="false">#REF!</f>
        <v>#REF!</v>
      </c>
      <c r="BQ23" s="140" t="e">
        <f aca="false">#REF!</f>
        <v>#REF!</v>
      </c>
      <c r="BR23" s="140" t="e">
        <f aca="false">#REF!</f>
        <v>#REF!</v>
      </c>
      <c r="BS23" s="140" t="e">
        <f aca="false">#REF!</f>
        <v>#REF!</v>
      </c>
      <c r="BT23" s="140" t="e">
        <f aca="false">#REF!</f>
        <v>#REF!</v>
      </c>
      <c r="BU23" s="140" t="e">
        <f aca="false">#REF!</f>
        <v>#REF!</v>
      </c>
      <c r="BV23" s="140" t="e">
        <f aca="false">#REF!</f>
        <v>#REF!</v>
      </c>
      <c r="BW23" s="140" t="e">
        <f aca="false">#REF!</f>
        <v>#REF!</v>
      </c>
      <c r="BX23" s="140" t="e">
        <f aca="false">#REF!</f>
        <v>#REF!</v>
      </c>
      <c r="BY23" s="140" t="e">
        <f aca="false">#REF!</f>
        <v>#REF!</v>
      </c>
      <c r="BZ23" s="140" t="e">
        <f aca="false">#REF!</f>
        <v>#REF!</v>
      </c>
      <c r="CA23" s="140" t="e">
        <f aca="false">#REF!</f>
        <v>#REF!</v>
      </c>
      <c r="CB23" s="140" t="e">
        <f aca="false">#REF!</f>
        <v>#REF!</v>
      </c>
      <c r="CC23" s="140" t="e">
        <f aca="false">#REF!</f>
        <v>#REF!</v>
      </c>
      <c r="CD23" s="140" t="e">
        <f aca="false">#REF!</f>
        <v>#REF!</v>
      </c>
      <c r="CE23" s="140" t="e">
        <f aca="false">#REF!</f>
        <v>#REF!</v>
      </c>
      <c r="CF23" s="140" t="e">
        <f aca="false">#REF!</f>
        <v>#REF!</v>
      </c>
      <c r="CG23" s="140"/>
      <c r="CH23" s="140"/>
      <c r="CI23" s="140"/>
    </row>
    <row r="24" customFormat="false" ht="12.75" hidden="false" customHeight="false" outlineLevel="0" collapsed="false">
      <c r="A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</row>
    <row r="26" customFormat="false" ht="12.75" hidden="false" customHeight="false" outlineLevel="0" collapsed="false">
      <c r="A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</row>
    <row r="27" customFormat="false" ht="12.75" hidden="false" customHeight="false" outlineLevel="0" collapsed="false">
      <c r="A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</row>
    <row r="28" customFormat="false" ht="12.75" hidden="false" customHeight="false" outlineLevel="0" collapsed="false">
      <c r="A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</row>
    <row r="30" customFormat="false" ht="12.75" hidden="false" customHeight="false" outlineLevel="0" collapsed="false">
      <c r="A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</row>
    <row r="31" customFormat="false" ht="12.75" hidden="false" customHeight="false" outlineLevel="0" collapsed="false">
      <c r="A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</row>
    <row r="36" customFormat="false" ht="12.75" hidden="false" customHeight="false" outlineLevel="0" collapsed="false">
      <c r="A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</row>
    <row r="37" customFormat="false" ht="12.75" hidden="false" customHeight="false" outlineLevel="0" collapsed="false">
      <c r="A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</row>
    <row r="38" customFormat="false" ht="12.75" hidden="false" customHeight="false" outlineLevel="0" collapsed="false">
      <c r="A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</row>
    <row r="39" customFormat="false" ht="12.75" hidden="false" customHeight="false" outlineLevel="0" collapsed="false">
      <c r="A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</row>
    <row r="40" customFormat="false" ht="12.75" hidden="false" customHeight="false" outlineLevel="0" collapsed="false">
      <c r="A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</row>
    <row r="41" customFormat="false" ht="12.75" hidden="false" customHeight="false" outlineLevel="0" collapsed="false">
      <c r="A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</row>
    <row r="42" customFormat="false" ht="12.75" hidden="false" customHeight="false" outlineLevel="0" collapsed="false">
      <c r="A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</row>
    <row r="43" customFormat="false" ht="12.75" hidden="false" customHeight="false" outlineLevel="0" collapsed="false">
      <c r="A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</row>
    <row r="44" customFormat="false" ht="12.75" hidden="false" customHeight="false" outlineLevel="0" collapsed="false">
      <c r="A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</row>
    <row r="45" customFormat="false" ht="12.75" hidden="false" customHeight="false" outlineLevel="0" collapsed="false">
      <c r="A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</row>
    <row r="46" customFormat="false" ht="12.75" hidden="false" customHeight="false" outlineLevel="0" collapsed="false">
      <c r="A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</row>
    <row r="47" customFormat="false" ht="12.75" hidden="false" customHeight="false" outlineLevel="0" collapsed="false">
      <c r="A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</row>
    <row r="48" customFormat="false" ht="12.75" hidden="false" customHeight="false" outlineLevel="0" collapsed="false">
      <c r="A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</row>
    <row r="49" customFormat="false" ht="12.75" hidden="false" customHeight="false" outlineLevel="0" collapsed="false">
      <c r="A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customFormat="false" ht="12.75" hidden="false" customHeight="false" outlineLevel="0" collapsed="false">
      <c r="A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</row>
    <row r="51" customFormat="false" ht="12.75" hidden="false" customHeight="false" outlineLevel="0" collapsed="false">
      <c r="A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customFormat="false" ht="12.75" hidden="false" customHeight="false" outlineLevel="0" collapsed="false">
      <c r="A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</row>
    <row r="53" customFormat="false" ht="12.75" hidden="false" customHeight="false" outlineLevel="0" collapsed="false">
      <c r="A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</row>
    <row r="54" customFormat="false" ht="12.75" hidden="false" customHeight="false" outlineLevel="0" collapsed="false">
      <c r="A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</row>
    <row r="55" customFormat="false" ht="12.75" hidden="false" customHeight="false" outlineLevel="0" collapsed="false">
      <c r="A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</row>
    <row r="56" customFormat="false" ht="12.75" hidden="false" customHeight="false" outlineLevel="0" collapsed="false">
      <c r="A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</row>
    <row r="57" customFormat="false" ht="12.75" hidden="false" customHeight="false" outlineLevel="0" collapsed="false">
      <c r="A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</row>
    <row r="58" customFormat="false" ht="12.75" hidden="false" customHeight="false" outlineLevel="0" collapsed="false">
      <c r="A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</row>
    <row r="59" customFormat="false" ht="12.75" hidden="false" customHeight="false" outlineLevel="0" collapsed="false">
      <c r="A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</row>
    <row r="60" customFormat="false" ht="12.75" hidden="false" customHeight="false" outlineLevel="0" collapsed="false">
      <c r="A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</row>
    <row r="61" customFormat="false" ht="12.75" hidden="false" customHeight="false" outlineLevel="0" collapsed="false">
      <c r="A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</row>
    <row r="62" customFormat="false" ht="12.75" hidden="false" customHeight="false" outlineLevel="0" collapsed="false">
      <c r="A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</row>
    <row r="63" customFormat="false" ht="12.75" hidden="false" customHeight="false" outlineLevel="0" collapsed="false">
      <c r="A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</row>
    <row r="64" customFormat="false" ht="12.75" hidden="false" customHeight="false" outlineLevel="0" collapsed="false">
      <c r="A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</row>
    <row r="65" customFormat="false" ht="12.75" hidden="false" customHeight="false" outlineLevel="0" collapsed="false">
      <c r="A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</row>
    <row r="66" customFormat="false" ht="12.75" hidden="false" customHeight="false" outlineLevel="0" collapsed="false">
      <c r="A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</row>
    <row r="67" customFormat="false" ht="12.75" hidden="false" customHeight="false" outlineLevel="0" collapsed="false">
      <c r="A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</row>
    <row r="68" customFormat="false" ht="12.75" hidden="false" customHeight="false" outlineLevel="0" collapsed="false">
      <c r="A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</row>
    <row r="69" customFormat="false" ht="12.75" hidden="false" customHeight="false" outlineLevel="0" collapsed="false">
      <c r="A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</row>
    <row r="70" customFormat="false" ht="12.75" hidden="false" customHeight="false" outlineLevel="0" collapsed="false">
      <c r="A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</row>
    <row r="71" customFormat="false" ht="12.75" hidden="false" customHeight="false" outlineLevel="0" collapsed="false">
      <c r="A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</row>
    <row r="72" customFormat="false" ht="12.75" hidden="false" customHeight="false" outlineLevel="0" collapsed="false">
      <c r="A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</row>
    <row r="73" customFormat="false" ht="12.75" hidden="false" customHeight="false" outlineLevel="0" collapsed="false">
      <c r="A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</row>
    <row r="74" customFormat="false" ht="12.75" hidden="false" customHeight="false" outlineLevel="0" collapsed="false">
      <c r="A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</row>
    <row r="75" customFormat="false" ht="12.75" hidden="false" customHeight="false" outlineLevel="0" collapsed="false">
      <c r="A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</row>
    <row r="76" customFormat="false" ht="12.75" hidden="false" customHeight="false" outlineLevel="0" collapsed="false">
      <c r="A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</row>
    <row r="77" customFormat="false" ht="12.75" hidden="false" customHeight="false" outlineLevel="0" collapsed="false">
      <c r="A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</row>
    <row r="78" customFormat="false" ht="12.75" hidden="false" customHeight="false" outlineLevel="0" collapsed="false">
      <c r="A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</row>
    <row r="79" customFormat="false" ht="12.75" hidden="false" customHeight="false" outlineLevel="0" collapsed="false">
      <c r="A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</row>
    <row r="80" customFormat="false" ht="12.75" hidden="false" customHeight="false" outlineLevel="0" collapsed="false">
      <c r="A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</row>
    <row r="81" customFormat="false" ht="12.75" hidden="false" customHeight="false" outlineLevel="0" collapsed="false">
      <c r="A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</row>
    <row r="82" customFormat="false" ht="12.75" hidden="false" customHeight="false" outlineLevel="0" collapsed="false">
      <c r="A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</row>
    <row r="83" customFormat="false" ht="12.75" hidden="false" customHeight="false" outlineLevel="0" collapsed="false">
      <c r="A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</row>
    <row r="84" customFormat="false" ht="12.75" hidden="false" customHeight="false" outlineLevel="0" collapsed="false">
      <c r="A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</row>
    <row r="85" customFormat="false" ht="12.75" hidden="false" customHeight="false" outlineLevel="0" collapsed="false">
      <c r="A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</row>
    <row r="86" customFormat="false" ht="12.75" hidden="false" customHeight="false" outlineLevel="0" collapsed="false">
      <c r="A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</row>
    <row r="87" customFormat="false" ht="12.75" hidden="false" customHeight="false" outlineLevel="0" collapsed="false">
      <c r="A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</row>
    <row r="88" customFormat="false" ht="12.75" hidden="false" customHeight="false" outlineLevel="0" collapsed="false">
      <c r="A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</row>
    <row r="89" customFormat="false" ht="12.75" hidden="false" customHeight="false" outlineLevel="0" collapsed="false">
      <c r="A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</row>
    <row r="90" customFormat="false" ht="12.75" hidden="false" customHeight="false" outlineLevel="0" collapsed="false">
      <c r="A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</row>
    <row r="91" customFormat="false" ht="12.75" hidden="false" customHeight="false" outlineLevel="0" collapsed="false">
      <c r="A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</row>
    <row r="92" customFormat="false" ht="12.75" hidden="false" customHeight="false" outlineLevel="0" collapsed="false">
      <c r="A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</row>
    <row r="93" customFormat="false" ht="12.75" hidden="false" customHeight="false" outlineLevel="0" collapsed="false">
      <c r="A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</row>
    <row r="94" customFormat="false" ht="12.75" hidden="false" customHeight="false" outlineLevel="0" collapsed="false">
      <c r="A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</row>
    <row r="95" customFormat="false" ht="12.75" hidden="false" customHeight="false" outlineLevel="0" collapsed="false">
      <c r="A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</row>
    <row r="96" customFormat="false" ht="12.75" hidden="false" customHeight="false" outlineLevel="0" collapsed="false">
      <c r="A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</row>
    <row r="97" customFormat="false" ht="12.75" hidden="false" customHeight="false" outlineLevel="0" collapsed="false">
      <c r="A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</row>
    <row r="98" customFormat="false" ht="12.75" hidden="false" customHeight="false" outlineLevel="0" collapsed="false">
      <c r="A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</row>
    <row r="99" customFormat="false" ht="12.75" hidden="false" customHeight="false" outlineLevel="0" collapsed="false">
      <c r="A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Q1" colorId="64" zoomScale="66" zoomScaleNormal="66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4" t="n">
        <f aca="false">'Raw IRMS Data'!$I$1</f>
        <v>39037</v>
      </c>
      <c r="E2" s="135" t="n">
        <f aca="false">'Raw IRMS Data'!$J$1</f>
        <v>0.363888888888889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73</v>
      </c>
      <c r="D5" s="0" t="s">
        <v>45</v>
      </c>
      <c r="E5" s="0" t="s">
        <v>174</v>
      </c>
      <c r="G5" s="0" t="s">
        <v>45</v>
      </c>
      <c r="H5" s="0" t="s">
        <v>175</v>
      </c>
      <c r="J5" s="0" t="s">
        <v>45</v>
      </c>
      <c r="K5" s="0" t="s">
        <v>176</v>
      </c>
      <c r="M5" s="0" t="s">
        <v>45</v>
      </c>
      <c r="N5" s="0" t="s">
        <v>177</v>
      </c>
      <c r="P5" s="0" t="s">
        <v>45</v>
      </c>
      <c r="Q5" s="0" t="s">
        <v>178</v>
      </c>
      <c r="S5" s="0" t="s">
        <v>45</v>
      </c>
      <c r="T5" s="0" t="s">
        <v>179</v>
      </c>
      <c r="V5" s="0" t="s">
        <v>45</v>
      </c>
      <c r="W5" s="0" t="s">
        <v>180</v>
      </c>
      <c r="Y5" s="0" t="s">
        <v>45</v>
      </c>
      <c r="Z5" s="0" t="s">
        <v>181</v>
      </c>
      <c r="AB5" s="0" t="s">
        <v>45</v>
      </c>
      <c r="AC5" s="0" t="s">
        <v>182</v>
      </c>
      <c r="AE5" s="0" t="s">
        <v>45</v>
      </c>
      <c r="AF5" s="0" t="s">
        <v>183</v>
      </c>
      <c r="AH5" s="0" t="s">
        <v>45</v>
      </c>
      <c r="AI5" s="0" t="s">
        <v>184</v>
      </c>
    </row>
    <row r="6" customFormat="false" ht="12.75" hidden="false" customHeight="false" outlineLevel="0" collapsed="false">
      <c r="A6" s="140" t="n">
        <f aca="false">AVERAGE('A1-A2'!H6,'A1-B3'!H6,'A1-B4'!H6,'A1-C5'!H6,'A1-C6'!H6)</f>
        <v>-167.900000145659</v>
      </c>
      <c r="B6" s="141" t="n">
        <f aca="false">MIN('A1-A2'!U6,'A1-B3'!U6,'A1-B4'!U6,'A1-C5'!U6,'A1-C6'!U6)</f>
        <v>262238</v>
      </c>
      <c r="D6" s="140" t="n">
        <f aca="false">AVERAGE('A1-A2'!H6,'A2-B3'!H6,'A2-B4'!H6,'A2-C5'!H6,'A2-C6'!H6)</f>
        <v>-145.500000315718</v>
      </c>
      <c r="E6" s="140" t="n">
        <f aca="false">MIN('A1-A2'!V6,'A2-B3'!U6,'A2-B4'!U6,'A2-C5'!U6,'A2-C6'!U6)</f>
        <v>257638</v>
      </c>
      <c r="F6" s="140"/>
      <c r="G6" s="140" t="n">
        <f aca="false">AVERAGE('A1-B3'!H6,'A2-B3'!H6,'B3-B4'!H6,'B3-C5'!H6,'B3-C6'!H6,'B3-D7'!H6,'B3-D8'!H6,'B3-E9'!H6,'B3-E10'!H6)</f>
        <v>-117.500000168569</v>
      </c>
      <c r="H6" s="140" t="n">
        <f aca="false">MIN('A1-B3'!V6,'A2-B3'!V6,'B3-B4'!U6,'B3-C5'!U6,'B3-C6'!U6,'B3-D7'!U6,'B3-D8'!U6,'B3-E9'!U6,'B3-E10'!U6)</f>
        <v>253738</v>
      </c>
      <c r="I6" s="140"/>
      <c r="J6" s="140" t="n">
        <f aca="false">AVERAGE('A1-B4'!H6,'A2-B4'!H6,'B3-B4'!H6,'B4-C5'!H6,'B4-C6'!H6,'B4-D7'!H6,'B4-D8'!H6,'B4-E9'!H6,'B4-E10'!H6)</f>
        <v>-101.944444678724</v>
      </c>
      <c r="K6" s="140" t="n">
        <f aca="false">MIN('A1-B4'!V6,'A2-B4'!V6,'B3-B4'!V6,'B4-C5'!U6,'B4-C6'!U6,'B4-D7'!U6,'B4-D8'!U6,'B4-E9'!U6,'B4-E10'!U6)</f>
        <v>258438</v>
      </c>
      <c r="L6" s="140"/>
      <c r="M6" s="140" t="n">
        <f aca="false">AVERAGE('A1-C5'!H6,'A2-C5'!H6,'B3-C5'!H6,'B4-C5'!H6,'C5-C6'!H6,'C5-E9'!H6,'C5-E10'!H6,'C5-F11'!H6,'C5-F12'!H6)</f>
        <v>-87.611111487262</v>
      </c>
      <c r="N6" s="140" t="n">
        <f aca="false">MIN('A1-C5'!V6,'A2-C5'!V6,'B3-C5'!V6,'B4-C5'!V6,'C5-C6'!U6,'C5-E9'!U6,'C5-E10'!U6,'C5-F11'!U6,'C5-F12'!U6)</f>
        <v>242638</v>
      </c>
      <c r="O6" s="140"/>
      <c r="P6" s="140" t="n">
        <f aca="false">AVERAGE('A1-C6'!H6,'A2-C6'!H6,'B3-C6'!H6,'B4-C6'!H6,'C5-C6'!H6,'C6-E9'!H6,'C6-E10'!H6,'C6-F11'!H6,'C6-F12'!H6)</f>
        <v>-79.000000493601</v>
      </c>
      <c r="Q6" s="140" t="n">
        <f aca="false">MIN('A1-C6'!V6,'A2-C6'!V6,'B3-C6'!V6,'B4-C6'!V6,'C5-C6'!V6,'C6-E9'!U6,'C6-E10'!U6,'C6-F11'!U6,'C6-F12'!U6)</f>
        <v>253038</v>
      </c>
      <c r="R6" s="140"/>
      <c r="S6" s="140" t="n">
        <f aca="false">AVERAGE('B3-D7'!H6,'B4-D7'!H6,'D7-D8'!H6,'D7-E9'!H6,'D7-E10'!H6)</f>
        <v>-54.8000000473112</v>
      </c>
      <c r="T6" s="140" t="n">
        <f aca="false">MIN('B3-D7'!V6,'B4-D7'!V6,'D7-D8'!U6,'D7-E9'!U6,'D7-E10'!U6)</f>
        <v>262538</v>
      </c>
      <c r="U6" s="140"/>
      <c r="V6" s="140" t="n">
        <f aca="false">AVERAGE('B3-D8'!H6,'B4-D8'!H6,'D7-D8'!H6,'D8-E9'!H6,'D8-E10'!H6)</f>
        <v>-49.1000002864748</v>
      </c>
      <c r="W6" s="140" t="n">
        <f aca="false">MIN('B3-D8'!V6,'B4-D8'!V6,'D7-D8'!V6,'D8-E9'!U6,'D8-E10'!U6)</f>
        <v>249238</v>
      </c>
      <c r="X6" s="140"/>
      <c r="Y6" s="140" t="n">
        <f aca="false">AVERAGE('B3-E9'!H6,'B4-E9'!H6,'C5-E9'!H6,'C6-E9'!H6,'D7-E9'!H6,'D8-E9'!H6,'E9-E10'!H6,'E9-F11'!H6,'E9-F12'!H6)</f>
        <v>-36.8888891078532</v>
      </c>
      <c r="Z6" s="140" t="n">
        <f aca="false">MIN('B3-E9'!V6,'B4-E9'!V6,'C5-E9'!V6,'C6-E9'!V6,'D7-E9'!V6,'D8-E9'!V6,'E9-E10'!U6,'E9-F11'!U6,'E9-F12'!U6)</f>
        <v>232838</v>
      </c>
      <c r="AA6" s="140"/>
      <c r="AB6" s="140" t="n">
        <f aca="false">AVERAGE('B3-E10'!H6,'B4-E10'!H6,'C5-E10'!H6,'C6-E10'!H6,'D7-E10'!H6,'D8-E10'!H6,'E9-E10'!H6,'E10-F11'!H6,'E10-F12'!H6)</f>
        <v>-33.88888903521</v>
      </c>
      <c r="AC6" s="140" t="n">
        <f aca="false">MIN('B3-E10'!V6,'B4-E10'!V6,'C5-E10'!V6,'C6-E10'!V6,'D7-E10'!V6,'D8-E10'!V6,'E9-E10'!V6,'E10-F11'!U6,'E10-F12'!U6)</f>
        <v>232838</v>
      </c>
      <c r="AD6" s="140"/>
      <c r="AE6" s="140" t="n">
        <f aca="false">AVERAGE('C5-F11'!H6,'C6-F11'!H6,'E9-F11'!H6,'E10-F11'!H6,'F11-F12'!H6)</f>
        <v>-16.2000002022833</v>
      </c>
      <c r="AF6" s="140" t="n">
        <f aca="false">MIN('C5-F11'!V6,'C6-F11'!V6,'E9-F11'!V6,'E10-F11'!V6,'F11-F12'!U6)</f>
        <v>263038</v>
      </c>
      <c r="AG6" s="140"/>
      <c r="AH6" s="140" t="n">
        <f aca="false">AVERAGE('C5-F12'!H6,'C6-F12'!H6,'E9-F12'!H6,'E10-F12'!H6,'F11-F12'!H6)</f>
        <v>-14.0000004423782</v>
      </c>
      <c r="AI6" s="140" t="n">
        <f aca="false">MIN('C5-F12'!V6,'C6-F12'!V6,'E9-F12'!V6,'E10-F12'!V6,'F11-F12'!V6)</f>
        <v>260538</v>
      </c>
      <c r="AJ6" s="140"/>
      <c r="AK6" s="140"/>
      <c r="AL6" s="140"/>
    </row>
    <row r="7" customFormat="false" ht="12.75" hidden="false" customHeight="false" outlineLevel="0" collapsed="false">
      <c r="A7" s="140" t="n">
        <f aca="false">AVERAGE('A1-A2'!H7,'A1-B3'!H7,'A1-B4'!H7,'A1-C5'!H7,'A1-C6'!H7)</f>
        <v>16.6999998819083</v>
      </c>
      <c r="B7" s="141" t="n">
        <f aca="false">MIN('A1-A2'!U7,'A1-B3'!U7,'A1-B4'!U7,'A1-C5'!U7,'A1-C6'!U7)</f>
        <v>262238</v>
      </c>
      <c r="D7" s="140" t="n">
        <f aca="false">AVERAGE('A1-A2'!H7,'A2-B3'!H7,'A2-B4'!H7,'A2-C5'!H7,'A2-C6'!H7)</f>
        <v>39.0999995861203</v>
      </c>
      <c r="E7" s="140" t="n">
        <f aca="false">MIN('A1-A2'!V7,'A2-B3'!U7,'A2-B4'!U7,'A2-C5'!U7,'A2-C6'!U7)</f>
        <v>257638</v>
      </c>
      <c r="F7" s="140"/>
      <c r="G7" s="140" t="n">
        <f aca="false">AVERAGE('A1-B3'!H7,'A2-B3'!H7,'B3-B4'!H7,'B3-C5'!H7,'B3-C6'!H7,'B3-D7'!H7,'B3-D8'!H7,'B3-E9'!H7,'B3-E10'!H7)</f>
        <v>67.2222219631076</v>
      </c>
      <c r="H7" s="140" t="n">
        <f aca="false">MIN('A1-B3'!V7,'A2-B3'!V7,'B3-B4'!U7,'B3-C5'!U7,'B3-C6'!U7,'B3-D7'!U7,'B3-D8'!U7,'B3-E9'!U7,'B3-E10'!U7)</f>
        <v>253738</v>
      </c>
      <c r="I7" s="140"/>
      <c r="J7" s="140" t="n">
        <f aca="false">AVERAGE('A1-B4'!H7,'A2-B4'!H7,'B3-B4'!H7,'B4-C5'!H7,'B4-C6'!H7,'B4-D7'!H7,'B4-D8'!H7,'B4-E9'!H7,'B4-E10'!H7)</f>
        <v>82.7777774529532</v>
      </c>
      <c r="K7" s="140" t="n">
        <f aca="false">MIN('A1-B4'!V7,'A2-B4'!V7,'B3-B4'!V7,'B4-C5'!U7,'B4-C6'!U7,'B4-D7'!U7,'B4-D8'!U7,'B4-E9'!U7,'B4-E10'!U7)</f>
        <v>258438</v>
      </c>
      <c r="L7" s="140"/>
      <c r="M7" s="140" t="n">
        <f aca="false">AVERAGE('A1-C5'!H7,'A2-C5'!H7,'B3-C5'!H7,'B4-C5'!H7,'C5-C6'!H7,'C5-E9'!H7,'C5-E10'!H7,'C5-F11'!H7,'C5-F12'!H7)</f>
        <v>96.9999997168779</v>
      </c>
      <c r="N7" s="140" t="n">
        <f aca="false">MIN('A1-C5'!V7,'A2-C5'!V7,'B3-C5'!V7,'B4-C5'!V7,'C5-C6'!U7,'C5-E9'!U7,'C5-E10'!U7,'C5-F11'!U7,'C5-F12'!U7)</f>
        <v>257638</v>
      </c>
      <c r="O7" s="140"/>
      <c r="P7" s="140" t="n">
        <f aca="false">AVERAGE('A1-C6'!H7,'A2-C6'!H7,'B3-C6'!H7,'B4-C6'!H7,'C5-C6'!H7,'C6-E9'!H7,'C6-E10'!H7,'C6-F11'!H7,'C6-F12'!H7)</f>
        <v>105.83333284501</v>
      </c>
      <c r="Q7" s="140" t="n">
        <f aca="false">MIN('A1-C6'!V7,'A2-C6'!V7,'B3-C6'!V7,'B4-C6'!V7,'C5-C6'!V7,'C6-E9'!U7,'C6-E10'!U7,'C6-F11'!U7,'C6-F12'!U7)</f>
        <v>253038</v>
      </c>
      <c r="R7" s="140"/>
      <c r="S7" s="140" t="n">
        <f aca="false">AVERAGE('B3-D7'!H7,'B4-D7'!H7,'D7-D8'!H7,'D7-E9'!H7,'D7-E10'!H7)</f>
        <v>129.999999775551</v>
      </c>
      <c r="T7" s="140" t="n">
        <f aca="false">MIN('B3-D7'!V7,'B4-D7'!V7,'D7-D8'!U7,'D7-E9'!U7,'D7-E10'!U7)</f>
        <v>14.7057815845824</v>
      </c>
      <c r="U7" s="140"/>
      <c r="V7" s="140" t="n">
        <f aca="false">AVERAGE('B3-D8'!H7,'B4-D8'!H7,'D7-D8'!H7,'D8-E9'!H7,'D8-E10'!H7)</f>
        <v>135.599999701604</v>
      </c>
      <c r="W7" s="140" t="n">
        <f aca="false">MIN('B3-D8'!V7,'B4-D8'!V7,'D7-D8'!V7,'D8-E9'!U7,'D8-E10'!U7)</f>
        <v>13.7363052916061</v>
      </c>
      <c r="X7" s="140"/>
      <c r="Y7" s="140" t="n">
        <f aca="false">AVERAGE('B3-E9'!H7,'B4-E9'!H7,'C5-E9'!H7,'C6-E9'!H7,'D7-E9'!H7,'D8-E9'!H7,'E9-E10'!H7,'E9-F11'!H7,'E9-F12'!H7)</f>
        <v>147.833333093673</v>
      </c>
      <c r="Z7" s="140" t="n">
        <f aca="false">MIN('B3-E9'!V7,'B4-E9'!V7,'C5-E9'!V7,'C6-E9'!V7,'D7-E9'!V7,'D8-E9'!V7,'E9-E10'!U7,'E9-F11'!U7,'E9-F12'!U7)</f>
        <v>232838</v>
      </c>
      <c r="AA7" s="140"/>
      <c r="AB7" s="140" t="n">
        <f aca="false">AVERAGE('B3-E10'!H7,'B4-E10'!H7,'C5-E10'!H7,'C6-E10'!H7,'D7-E10'!H7,'D8-E10'!H7,'E9-E10'!H7,'E10-F11'!H7,'E10-F12'!H7)</f>
        <v>150.944444163702</v>
      </c>
      <c r="AC7" s="140" t="n">
        <f aca="false">MIN('B3-E10'!V7,'B4-E10'!V7,'C5-E10'!V7,'C6-E10'!V7,'D7-E10'!V7,'D8-E10'!V7,'E9-E10'!V7,'E10-F11'!U7,'E10-F12'!U7)</f>
        <v>232838</v>
      </c>
      <c r="AD7" s="140"/>
      <c r="AE7" s="140" t="n">
        <f aca="false">AVERAGE('C5-F11'!H7,'C6-F11'!H7,'E9-F11'!H7,'E10-F11'!H7,'F11-F12'!H7)</f>
        <v>168.599999746308</v>
      </c>
      <c r="AF7" s="140" t="n">
        <f aca="false">MIN('C5-F11'!V7,'C6-F11'!V7,'E9-F11'!V7,'E10-F11'!V7,'F11-F12'!U7)</f>
        <v>1.39226942212017</v>
      </c>
      <c r="AG7" s="140"/>
      <c r="AH7" s="140" t="n">
        <f aca="false">AVERAGE('C5-F12'!H7,'C6-F12'!H7,'E9-F12'!H7,'E10-F12'!H7,'F11-F12'!H7)</f>
        <v>170.899999592453</v>
      </c>
      <c r="AI7" s="140" t="n">
        <f aca="false">MIN('C5-F12'!V7,'C6-F12'!V7,'E9-F12'!V7,'E10-F12'!V7,'F11-F12'!V7)</f>
        <v>8.33868974042028</v>
      </c>
      <c r="AJ7" s="140"/>
      <c r="AK7" s="140"/>
      <c r="AL7" s="140"/>
    </row>
    <row r="8" customFormat="false" ht="12.75" hidden="false" customHeight="false" outlineLevel="0" collapsed="false">
      <c r="A8" s="140" t="n">
        <f aca="false">AVERAGE('A1-A2'!H8,'A1-B3'!H8,'A1-B4'!H8,'A1-C5'!H8,'A1-C6'!H8)</f>
        <v>201.599999791011</v>
      </c>
      <c r="B8" s="141" t="n">
        <f aca="false">MIN('A1-A2'!U8,'A1-B3'!U8,'A1-B4'!U8,'A1-C5'!U8,'A1-C6'!U8)</f>
        <v>262238</v>
      </c>
      <c r="D8" s="140" t="n">
        <f aca="false">AVERAGE('A1-A2'!H8,'A2-B3'!H8,'A2-B4'!H8,'A2-C5'!H8,'A2-C6'!H8)</f>
        <v>223.99999974668</v>
      </c>
      <c r="E8" s="140" t="n">
        <f aca="false">MIN('A1-A2'!V8,'A2-B3'!U8,'A2-B4'!U8,'A2-C5'!U8,'A2-C6'!U8)</f>
        <v>328.609677419355</v>
      </c>
      <c r="F8" s="140"/>
      <c r="G8" s="140" t="n">
        <f aca="false">AVERAGE('A1-B3'!H8,'A2-B3'!H8,'B3-B4'!H8,'B3-C5'!H8,'B3-C6'!H8,'B3-D7'!H8,'B3-D8'!H8,'B3-E9'!H8,'B3-E10'!H8)</f>
        <v>252.055555301718</v>
      </c>
      <c r="H8" s="140" t="n">
        <f aca="false">MIN('A1-B3'!V8,'A2-B3'!V8,'B3-B4'!U8,'B3-C5'!U8,'B3-C6'!U8,'B3-D7'!U8,'B3-D8'!U8,'B3-E9'!U8,'B3-E10'!U8)</f>
        <v>11.8757622116707</v>
      </c>
      <c r="I8" s="140"/>
      <c r="J8" s="140" t="n">
        <f aca="false">AVERAGE('A1-B4'!H8,'A2-B4'!H8,'B3-B4'!H8,'B4-C5'!H8,'B4-C6'!H8,'B4-D7'!H8,'B4-D8'!H8,'B4-E9'!H8,'B4-E10'!H8)</f>
        <v>267.555555257946</v>
      </c>
      <c r="K8" s="140" t="n">
        <f aca="false">MIN('A1-B4'!V8,'A2-B4'!V8,'B3-B4'!V8,'B4-C5'!U8,'B4-C6'!U8,'B4-D7'!U8,'B4-D8'!U8,'B4-E9'!U8,'B4-E10'!U8)</f>
        <v>2.95029398106564</v>
      </c>
      <c r="L8" s="140"/>
      <c r="M8" s="140" t="n">
        <f aca="false">AVERAGE('A1-C5'!H8,'A2-C5'!H8,'B3-C5'!H8,'B4-C5'!H8,'C5-C6'!H8,'C5-E9'!H8,'C5-E10'!H8,'C5-F11'!H8,'C5-F12'!H8)</f>
        <v>281.888888658956</v>
      </c>
      <c r="N8" s="140" t="n">
        <f aca="false">MIN('A1-C5'!V8,'A2-C5'!V8,'B3-C5'!V8,'B4-C5'!V8,'C5-C6'!U8,'C5-E9'!U8,'C5-E10'!U8,'C5-F11'!U8,'C5-F12'!U8)</f>
        <v>0.624713958810069</v>
      </c>
      <c r="O8" s="140"/>
      <c r="P8" s="140" t="n">
        <f aca="false">AVERAGE('A1-C6'!H8,'A2-C6'!H8,'B3-C6'!H8,'B4-C6'!H8,'C5-C6'!H8,'C6-E9'!H8,'C6-E10'!H8,'C6-F11'!H8,'C6-F12'!H8)</f>
        <v>290.555555046536</v>
      </c>
      <c r="Q8" s="140" t="n">
        <f aca="false">MIN('A1-C6'!V8,'A2-C6'!V8,'B3-C6'!V8,'B4-C6'!V8,'C5-C6'!V8,'C6-E9'!U8,'C6-E10'!U8,'C6-F11'!U8,'C6-F12'!U8)</f>
        <v>2.53018575851392</v>
      </c>
      <c r="R8" s="140"/>
      <c r="S8" s="140" t="n">
        <f aca="false">AVERAGE('B3-D7'!H8,'B4-D7'!H8,'D7-D8'!H8,'D7-E9'!H8,'D7-E10'!H8)</f>
        <v>314.699999889359</v>
      </c>
      <c r="T8" s="140" t="n">
        <f aca="false">MIN('B3-D7'!V8,'B4-D7'!V8,'D7-D8'!U8,'D7-E9'!U8,'D7-E10'!U8)</f>
        <v>14.1679454390452</v>
      </c>
      <c r="U8" s="140"/>
      <c r="V8" s="140" t="n">
        <f aca="false">AVERAGE('B3-D8'!H8,'B4-D8'!H8,'D7-D8'!H8,'D8-E9'!H8,'D8-E10'!H8)</f>
        <v>320.199999729171</v>
      </c>
      <c r="W8" s="140" t="n">
        <f aca="false">MIN('B3-D8'!V8,'B4-D8'!V8,'D7-D8'!V8,'D8-E9'!U8,'D8-E10'!U8)</f>
        <v>8.22318857982274</v>
      </c>
      <c r="X8" s="140"/>
      <c r="Y8" s="140" t="n">
        <f aca="false">AVERAGE('B3-E9'!H8,'B4-E9'!H8,'C5-E9'!H8,'C6-E9'!H8,'D7-E9'!H8,'D8-E9'!H8,'E9-E10'!H8,'E9-F11'!H8,'E9-F12'!H8)</f>
        <v>332.499999831431</v>
      </c>
      <c r="Z8" s="140" t="n">
        <f aca="false">MIN('B3-E9'!V8,'B4-E9'!V8,'C5-E9'!V8,'C6-E9'!V8,'D7-E9'!V8,'D8-E9'!V8,'E9-E10'!U8,'E9-F11'!U8,'E9-F12'!U8)</f>
        <v>232838</v>
      </c>
      <c r="AA8" s="140"/>
      <c r="AB8" s="140" t="n">
        <f aca="false">AVERAGE('B3-E10'!H8,'B4-E10'!H8,'C5-E10'!H8,'C6-E10'!H8,'D7-E10'!H8,'D8-E10'!H8,'E9-E10'!H8,'E10-F11'!H8,'E10-F12'!H8)</f>
        <v>335.666666504927</v>
      </c>
      <c r="AC8" s="140" t="n">
        <f aca="false">MIN('B3-E10'!V8,'B4-E10'!V8,'C5-E10'!V8,'C6-E10'!V8,'D7-E10'!V8,'D8-E10'!V8,'E9-E10'!V8,'E10-F11'!U8,'E10-F12'!U8)</f>
        <v>232838</v>
      </c>
      <c r="AD8" s="140"/>
      <c r="AE8" s="140" t="n">
        <f aca="false">AVERAGE('C5-F11'!H8,'C6-F11'!H8,'E9-F11'!H8,'E10-F11'!H8,'F11-F12'!H8)</f>
        <v>353.399999820627</v>
      </c>
      <c r="AF8" s="140" t="n">
        <f aca="false">MIN('C5-F11'!V8,'C6-F11'!V8,'E9-F11'!V8,'E10-F11'!V8,'F11-F12'!U8)</f>
        <v>0.618113207547168</v>
      </c>
      <c r="AG8" s="140"/>
      <c r="AH8" s="140" t="n">
        <f aca="false">AVERAGE('C5-F12'!H8,'C6-F12'!H8,'E9-F12'!H8,'E10-F12'!H8,'F11-F12'!H8)</f>
        <v>355.499999745749</v>
      </c>
      <c r="AI8" s="140" t="n">
        <f aca="false">MIN('C5-F12'!V8,'C6-F12'!V8,'E9-F12'!V8,'E10-F12'!V8,'F11-F12'!V8)</f>
        <v>0.61975028376844</v>
      </c>
      <c r="AJ8" s="140"/>
      <c r="AK8" s="140"/>
      <c r="AL8" s="140"/>
    </row>
    <row r="9" customFormat="false" ht="12.75" hidden="false" customHeight="false" outlineLevel="0" collapsed="false">
      <c r="A9" s="140" t="n">
        <f aca="false">AVERAGE('A1-A2'!H9,'A1-B3'!H9,'A1-B4'!H9,'A1-C5'!H9,'A1-C6'!H9)</f>
        <v>386.299999904819</v>
      </c>
      <c r="B9" s="141" t="n">
        <f aca="false">MIN('A1-A2'!U9,'A1-B3'!U9,'A1-B4'!U9,'A1-C5'!U9,'A1-C6'!U9)</f>
        <v>2.85414235705952</v>
      </c>
      <c r="D9" s="140" t="n">
        <f aca="false">AVERAGE('A1-A2'!H9,'A2-B3'!H9,'A2-B4'!H9,'A2-C5'!H9,'A2-C6'!H9)</f>
        <v>408.699999734759</v>
      </c>
      <c r="E9" s="140" t="n">
        <f aca="false">MIN('A1-A2'!V9,'A2-B3'!U9,'A2-B4'!U9,'A2-C5'!U9,'A2-C6'!U9)</f>
        <v>9.26726973684209</v>
      </c>
      <c r="F9" s="140"/>
      <c r="G9" s="140" t="n">
        <f aca="false">AVERAGE('A1-B3'!H9,'A2-B3'!H9,'B3-B4'!H9,'B3-C5'!H9,'B3-C6'!H9,'B3-D7'!H9,'B3-D8'!H9,'B3-E9'!H9,'B3-E10'!H9)</f>
        <v>436.777777503245</v>
      </c>
      <c r="H9" s="140" t="n">
        <f aca="false">MIN('A1-B3'!V9,'A2-B3'!V9,'B3-B4'!U9,'B3-C5'!U9,'B3-C6'!U9,'B3-D7'!U9,'B3-D8'!U9,'B3-E9'!U9,'B3-E10'!U9)</f>
        <v>0.622104063805545</v>
      </c>
      <c r="I9" s="140"/>
      <c r="J9" s="140" t="n">
        <f aca="false">AVERAGE('A1-B4'!H9,'A2-B4'!H9,'B3-B4'!H9,'B4-C5'!H9,'B4-C6'!H9,'B4-D7'!H9,'B4-D8'!H9,'B4-E9'!H9,'B4-E10'!H9)</f>
        <v>452.277777529322</v>
      </c>
      <c r="K9" s="140" t="n">
        <f aca="false">MIN('A1-B4'!V9,'A2-B4'!V9,'B3-B4'!V9,'B4-C5'!U9,'B4-C6'!U9,'B4-D7'!U9,'B4-D8'!U9,'B4-E9'!U9,'B4-E10'!U9)</f>
        <v>0.622340425531903</v>
      </c>
      <c r="L9" s="140"/>
      <c r="M9" s="140" t="n">
        <f aca="false">AVERAGE('A1-C5'!H9,'A2-C5'!H9,'B3-C5'!H9,'B4-C5'!H9,'C5-C6'!H9,'C5-E9'!H9,'C5-E10'!H9,'C5-F11'!H9,'C5-F12'!H9)</f>
        <v>466.611110790633</v>
      </c>
      <c r="N9" s="140" t="n">
        <f aca="false">MIN('A1-C5'!V9,'A2-C5'!V9,'B3-C5'!V9,'B4-C5'!V9,'C5-C6'!U9,'C5-E9'!U9,'C5-E10'!U9,'C5-F11'!U9,'C5-F12'!U9)</f>
        <v>0.614403600900232</v>
      </c>
      <c r="O9" s="140"/>
      <c r="P9" s="140" t="n">
        <f aca="false">AVERAGE('A1-C6'!H9,'A2-C6'!H9,'B3-C6'!H9,'B4-C6'!H9,'C5-C6'!H9,'C6-E9'!H9,'C6-E10'!H9,'C6-F11'!H9,'C6-F12'!H9)</f>
        <v>475.388888385147</v>
      </c>
      <c r="Q9" s="140" t="n">
        <f aca="false">MIN('A1-C6'!V9,'A2-C6'!V9,'B3-C6'!V9,'B4-C6'!V9,'C5-C6'!V9,'C6-E9'!U9,'C6-E10'!U9,'C6-F11'!U9,'C6-F12'!U9)</f>
        <v>1.12265953381737</v>
      </c>
      <c r="R9" s="140"/>
      <c r="S9" s="140" t="n">
        <f aca="false">AVERAGE('B3-D7'!H9,'B4-D7'!H9,'D7-D8'!H9,'D7-E9'!H9,'D7-E10'!H9)</f>
        <v>499.499999712221</v>
      </c>
      <c r="T9" s="140" t="n">
        <f aca="false">MIN('B3-D7'!V9,'B4-D7'!V9,'D7-D8'!U9,'D7-E9'!U9,'D7-E10'!U9)</f>
        <v>0.616949239528348</v>
      </c>
      <c r="U9" s="140"/>
      <c r="V9" s="140" t="n">
        <f aca="false">AVERAGE('B3-D8'!H9,'B4-D8'!H9,'D7-D8'!H9,'D8-E9'!H9,'D8-E10'!H9)</f>
        <v>504.999999677762</v>
      </c>
      <c r="W9" s="140" t="n">
        <f aca="false">MIN('B3-D8'!V9,'B4-D8'!V9,'D7-D8'!V9,'D8-E9'!U9,'D8-E10'!U9)</f>
        <v>1.27016742770167</v>
      </c>
      <c r="X9" s="140"/>
      <c r="Y9" s="140" t="n">
        <f aca="false">AVERAGE('B3-E9'!H9,'B4-E9'!H9,'C5-E9'!H9,'C6-E9'!H9,'D7-E9'!H9,'D8-E9'!H9,'E9-E10'!H9,'E9-F11'!H9,'E9-F12'!H9)</f>
        <v>517.333333100192</v>
      </c>
      <c r="Z9" s="140" t="n">
        <f aca="false">MIN('B3-E9'!V9,'B4-E9'!V9,'C5-E9'!V9,'C6-E9'!V9,'D7-E9'!V9,'D8-E9'!V9,'E9-E10'!U9,'E9-F11'!U9,'E9-F12'!U9)</f>
        <v>131419.00002294</v>
      </c>
      <c r="AA9" s="140"/>
      <c r="AB9" s="140" t="n">
        <f aca="false">AVERAGE('B3-E10'!H9,'B4-E10'!H9,'C5-E10'!H9,'C6-E10'!H9,'D7-E10'!H9,'D8-E10'!H9,'E9-E10'!H9,'E10-F11'!H9,'E10-F12'!H9)</f>
        <v>520.388888566755</v>
      </c>
      <c r="AC9" s="140" t="n">
        <f aca="false">MIN('B3-E10'!V9,'B4-E10'!V9,'C5-E10'!V9,'C6-E10'!V9,'D7-E10'!V9,'D8-E10'!V9,'E9-E10'!V9,'E10-F11'!U9,'E10-F12'!U9)</f>
        <v>232838</v>
      </c>
      <c r="AD9" s="140"/>
      <c r="AE9" s="140" t="n">
        <f aca="false">AVERAGE('C5-F11'!H9,'C6-F11'!H9,'E9-F11'!H9,'E10-F11'!H9,'F11-F12'!H9)</f>
        <v>537.999999722466</v>
      </c>
      <c r="AF9" s="140" t="n">
        <f aca="false">MIN('C5-F11'!V9,'C6-F11'!V9,'E9-F11'!V9,'E10-F11'!V9,'F11-F12'!U9)</f>
        <v>9.97841427978413</v>
      </c>
      <c r="AG9" s="140"/>
      <c r="AH9" s="140" t="n">
        <f aca="false">AVERAGE('C5-F12'!H9,'C6-F12'!H9,'E9-F12'!H9,'E10-F12'!H9,'F11-F12'!H9)</f>
        <v>540.29999969434</v>
      </c>
      <c r="AI9" s="140" t="n">
        <f aca="false">MIN('C5-F12'!V9,'C6-F12'!V9,'E9-F12'!V9,'E10-F12'!V9,'F11-F12'!V9)</f>
        <v>1.42562929061785</v>
      </c>
      <c r="AJ9" s="140"/>
      <c r="AK9" s="140"/>
      <c r="AL9" s="140"/>
    </row>
    <row r="10" customFormat="false" ht="12.75" hidden="false" customHeight="false" outlineLevel="0" collapsed="false">
      <c r="A10" s="140" t="n">
        <f aca="false">AVERAGE('A1-A2'!H10,'A1-B3'!H10,'A1-B4'!H10,'A1-C5'!H10,'A1-C6'!H10)</f>
        <v>571.09999985341</v>
      </c>
      <c r="B10" s="141" t="n">
        <f aca="false">MIN('A1-A2'!U10,'A1-B3'!U10,'A1-B4'!U10,'A1-C5'!U10,'A1-C6'!U10)</f>
        <v>1.0873563218391</v>
      </c>
      <c r="D10" s="140" t="n">
        <f aca="false">AVERAGE('A1-A2'!H10,'A2-B3'!H10,'A2-B4'!H10,'A2-C5'!H10,'A2-C6'!H10)</f>
        <v>593.699999730103</v>
      </c>
      <c r="E10" s="140" t="n">
        <f aca="false">MIN('A1-A2'!V10,'A2-B3'!U10,'A2-B4'!U10,'A2-C5'!U10,'A2-C6'!U10)</f>
        <v>3.66441888139628</v>
      </c>
      <c r="F10" s="140"/>
      <c r="G10" s="140" t="n">
        <f aca="false">AVERAGE('A1-B3'!H10,'A2-B3'!H10,'B3-B4'!H10,'B3-C5'!H10,'B3-C6'!H10,'B3-D7'!H10,'B3-D8'!H10,'B3-E9'!H10,'B3-E10'!H10)</f>
        <v>621.555555238389</v>
      </c>
      <c r="H10" s="140" t="n">
        <f aca="false">MIN('A1-B3'!V10,'A2-B3'!V10,'B3-B4'!U10,'B3-C5'!U10,'B3-C6'!U10,'B3-D7'!U10,'B3-D8'!U10,'B3-E9'!U10,'B3-E10'!U10)</f>
        <v>0.630727762803232</v>
      </c>
      <c r="I10" s="140"/>
      <c r="J10" s="140" t="n">
        <f aca="false">AVERAGE('A1-B4'!H10,'A2-B4'!H10,'B3-B4'!H10,'B4-C5'!H10,'B4-C6'!H10,'B4-D7'!H10,'B4-D8'!H10,'B4-E9'!H10,'B4-E10'!H10)</f>
        <v>637.111110867932</v>
      </c>
      <c r="K10" s="140" t="n">
        <f aca="false">MIN('A1-B4'!V10,'A2-B4'!V10,'B3-B4'!V10,'B4-C5'!U10,'B4-C6'!U10,'B4-D7'!U10,'B4-D8'!U10,'B4-E9'!U10,'B4-E10'!U10)</f>
        <v>0.96759435760579</v>
      </c>
      <c r="L10" s="140"/>
      <c r="M10" s="140" t="n">
        <f aca="false">AVERAGE('A1-C5'!H10,'A2-C5'!H10,'B3-C5'!H10,'B4-C5'!H10,'C5-C6'!H10,'C5-E9'!H10,'C5-E10'!H10,'C5-F11'!H10,'C5-F12'!H10)</f>
        <v>651.388888665475</v>
      </c>
      <c r="N10" s="140" t="n">
        <f aca="false">MIN('A1-C5'!V10,'A2-C5'!V10,'B3-C5'!V10,'B4-C5'!V10,'C5-C6'!U10,'C5-E9'!U10,'C5-E10'!U10,'C5-F11'!U10,'C5-F12'!U10)</f>
        <v>1.12610195477196</v>
      </c>
      <c r="O10" s="140"/>
      <c r="P10" s="140" t="n">
        <f aca="false">AVERAGE('A1-C6'!H10,'A2-C6'!H10,'B3-C6'!H10,'B4-C6'!H10,'C5-C6'!H10,'C6-E9'!H10,'C6-E10'!H10,'C6-F11'!H10,'C6-F12'!H10)</f>
        <v>660.111110586673</v>
      </c>
      <c r="Q10" s="140" t="n">
        <f aca="false">MIN('A1-C6'!V10,'A2-C6'!V10,'B3-C6'!V10,'B4-C6'!V10,'C5-C6'!V10,'C6-E9'!U10,'C6-E10'!U10,'C6-F11'!U10,'C6-F12'!U10)</f>
        <v>9.0424292845258</v>
      </c>
      <c r="R10" s="140"/>
      <c r="S10" s="140" t="n">
        <f aca="false">AVERAGE('B3-D7'!H10,'B4-D7'!H10,'D7-D8'!H10,'D7-E9'!H10,'D7-E10'!H10)</f>
        <v>684.199999826029</v>
      </c>
      <c r="T10" s="140" t="n">
        <f aca="false">MIN('B3-D7'!V10,'B4-D7'!V10,'D7-D8'!U10,'D7-E9'!U10,'D7-E10'!U10)</f>
        <v>3.41061670569867</v>
      </c>
      <c r="U10" s="140"/>
      <c r="V10" s="140" t="n">
        <f aca="false">AVERAGE('B3-D8'!H10,'B4-D8'!H10,'D7-D8'!H10,'D8-E9'!H10,'D8-E10'!H10)</f>
        <v>689.899999586865</v>
      </c>
      <c r="W10" s="140" t="n">
        <f aca="false">MIN('B3-D8'!V10,'B4-D8'!V10,'D7-D8'!V10,'D8-E9'!U10,'D8-E10'!U10)</f>
        <v>0.645644561631369</v>
      </c>
      <c r="X10" s="140"/>
      <c r="Y10" s="140" t="n">
        <f aca="false">AVERAGE('B3-E9'!H10,'B4-E9'!H10,'C5-E9'!H10,'C6-E9'!H10,'D7-E9'!H10,'D8-E9'!H10,'E9-E10'!H10,'E9-F11'!H10,'E9-F12'!H10)</f>
        <v>702.111110835336</v>
      </c>
      <c r="Z10" s="140" t="n">
        <f aca="false">MIN('B3-E9'!V10,'B4-E9'!V10,'C5-E9'!V10,'C6-E9'!V10,'D7-E9'!V10,'D8-E9'!V10,'E9-E10'!U10,'E9-F11'!U10,'E9-F12'!U10)</f>
        <v>232838</v>
      </c>
      <c r="AA10" s="140"/>
      <c r="AB10" s="140" t="n">
        <f aca="false">AVERAGE('B3-E10'!H10,'B4-E10'!H10,'C5-E10'!H10,'C6-E10'!H10,'D7-E10'!H10,'D8-E10'!H10,'E9-E10'!H10,'E10-F11'!H10,'E10-F12'!H10)</f>
        <v>705.166666441597</v>
      </c>
      <c r="AC10" s="140" t="n">
        <f aca="false">MIN('B3-E10'!V10,'B4-E10'!V10,'C5-E10'!V10,'C6-E10'!V10,'D7-E10'!V10,'D8-E10'!V10,'E9-E10'!V10,'E10-F11'!U10,'E10-F12'!U10)</f>
        <v>232838</v>
      </c>
      <c r="AD10" s="140"/>
      <c r="AE10" s="140" t="n">
        <f aca="false">AVERAGE('C5-F11'!H10,'C6-F11'!H10,'E9-F11'!H10,'E10-F11'!H10,'F11-F12'!H10)</f>
        <v>722.899999757297</v>
      </c>
      <c r="AF10" s="140" t="n">
        <f aca="false">MIN('C5-F11'!V10,'C6-F11'!V10,'E9-F11'!V10,'E10-F11'!V10,'F11-F12'!U10)</f>
        <v>0.621396054628221</v>
      </c>
      <c r="AG10" s="140"/>
      <c r="AH10" s="140" t="n">
        <f aca="false">AVERAGE('C5-F12'!H10,'C6-F12'!H10,'E9-F12'!H10,'E10-F12'!H10,'F11-F12'!H10)</f>
        <v>724.999999682419</v>
      </c>
      <c r="AI10" s="140" t="n">
        <f aca="false">MIN('C5-F12'!V10,'C6-F12'!V10,'E9-F12'!V10,'E10-F12'!V10,'F11-F12'!V10)</f>
        <v>0.626865671641795</v>
      </c>
      <c r="AJ10" s="140"/>
      <c r="AK10" s="140"/>
      <c r="AL10" s="140"/>
    </row>
    <row r="11" customFormat="false" ht="12.75" hidden="false" customHeight="false" outlineLevel="0" collapsed="false">
      <c r="A11" s="140" t="n">
        <f aca="false">AVERAGE('A1-A2'!H11,'A1-B3'!H11,'A1-B4'!H11,'A1-C5'!H11,'A1-C6'!H11)</f>
        <v>755.899999802001</v>
      </c>
      <c r="B11" s="141" t="n">
        <f aca="false">MIN('A1-A2'!U11,'A1-B3'!U11,'A1-B4'!U11,'A1-C5'!U11,'A1-C6'!U11)</f>
        <v>4.64220183486239</v>
      </c>
      <c r="D11" s="140" t="n">
        <f aca="false">AVERAGE('A1-A2'!H11,'A2-B3'!H11,'A2-B4'!H11,'A2-C5'!H11,'A2-C6'!H11)</f>
        <v>778.29999975767</v>
      </c>
      <c r="E11" s="140" t="n">
        <f aca="false">MIN('A1-A2'!V11,'A2-B3'!U11,'A2-B4'!U11,'A2-C5'!U11,'A2-C6'!U11)</f>
        <v>6.74647319629182</v>
      </c>
      <c r="F11" s="140"/>
      <c r="G11" s="140" t="n">
        <f aca="false">AVERAGE('A1-B3'!H11,'A2-B3'!H11,'B3-B4'!H11,'B3-C5'!H11,'B3-C6'!H11,'B3-D7'!H11,'B3-D8'!H11,'B3-E9'!H11,'B3-E10'!H11)</f>
        <v>806.277777509764</v>
      </c>
      <c r="H11" s="140" t="n">
        <f aca="false">MIN('A1-B3'!V11,'A2-B3'!V11,'B3-B4'!U11,'B3-C5'!U11,'B3-C6'!U11,'B3-D7'!U11,'B3-D8'!U11,'B3-E9'!U11,'B3-E10'!U11)</f>
        <v>6.59685536486241</v>
      </c>
      <c r="I11" s="140"/>
      <c r="J11" s="140" t="n">
        <f aca="false">AVERAGE('A1-B4'!H11,'A2-B4'!H11,'B3-B4'!H11,'B4-C5'!H11,'B4-C6'!H11,'B4-D7'!H11,'B4-D8'!H11,'B4-E9'!H11,'B4-E10'!H11)</f>
        <v>821.888888603076</v>
      </c>
      <c r="K11" s="140" t="n">
        <f aca="false">MIN('A1-B4'!V11,'A2-B4'!V11,'B3-B4'!V11,'B4-C5'!U11,'B4-C6'!U11,'B4-D7'!U11,'B4-D8'!U11,'B4-E9'!U11,'B4-E10'!U11)</f>
        <v>1.52222651720139</v>
      </c>
      <c r="L11" s="140"/>
      <c r="M11" s="140" t="n">
        <f aca="false">AVERAGE('A1-C5'!H11,'A2-C5'!H11,'B3-C5'!H11,'B4-C5'!H11,'C5-C6'!H11,'C5-E9'!H11,'C5-E10'!H11,'C5-F11'!H11,'C5-F12'!H11)</f>
        <v>836.11111093685</v>
      </c>
      <c r="N11" s="140" t="n">
        <f aca="false">MIN('A1-C5'!V11,'A2-C5'!V11,'B3-C5'!V11,'B4-C5'!V11,'C5-C6'!U11,'C5-E9'!U11,'C5-E10'!U11,'C5-F11'!U11,'C5-F12'!U11)</f>
        <v>0.623762376237622</v>
      </c>
      <c r="O11" s="140"/>
      <c r="P11" s="140" t="n">
        <f aca="false">AVERAGE('A1-C6'!H11,'A2-C6'!H11,'B3-C6'!H11,'B4-C6'!H11,'C5-C6'!H11,'C6-E9'!H11,'C6-E10'!H11,'C6-F11'!H11,'C6-F12'!H11)</f>
        <v>844.833332788199</v>
      </c>
      <c r="Q11" s="140" t="n">
        <f aca="false">MIN('A1-C6'!V11,'A2-C6'!V11,'B3-C6'!V11,'B4-C6'!V11,'C5-C6'!V11,'C6-E9'!U11,'C6-E10'!U11,'C6-F11'!U11,'C6-F12'!U11)</f>
        <v>0.622813688212929</v>
      </c>
      <c r="R11" s="140"/>
      <c r="S11" s="140" t="n">
        <f aca="false">AVERAGE('B3-D7'!H11,'B4-D7'!H11,'D7-D8'!H11,'D7-E9'!H11,'D7-E10'!H11)</f>
        <v>868.99999977462</v>
      </c>
      <c r="T11" s="140" t="n">
        <f aca="false">MIN('B3-D7'!V11,'B4-D7'!V11,'D7-D8'!U11,'D7-E9'!U11,'D7-E10'!U11)</f>
        <v>0.627586206896552</v>
      </c>
      <c r="U11" s="140"/>
      <c r="V11" s="140" t="n">
        <f aca="false">AVERAGE('B3-D8'!H11,'B4-D8'!H11,'D7-D8'!H11,'D8-E9'!H11,'D8-E10'!H11)</f>
        <v>874.599999574944</v>
      </c>
      <c r="W11" s="140" t="n">
        <f aca="false">MIN('B3-D8'!V11,'B4-D8'!V11,'D7-D8'!V11,'D8-E9'!U11,'D8-E10'!U11)</f>
        <v>2.35646856076763</v>
      </c>
      <c r="X11" s="140"/>
      <c r="Y11" s="140" t="n">
        <f aca="false">AVERAGE('B3-E9'!H11,'B4-E9'!H11,'C5-E9'!H11,'C6-E9'!H11,'D7-E9'!H11,'D8-E9'!H11,'E9-E10'!H11,'E9-F11'!H11,'E9-F12'!H11)</f>
        <v>886.888888640329</v>
      </c>
      <c r="Z11" s="140" t="n">
        <f aca="false">MIN('B3-E9'!V11,'B4-E9'!V11,'C5-E9'!V11,'C6-E9'!V11,'D7-E9'!V11,'D8-E9'!V11,'E9-E10'!U11,'E9-F11'!U11,'E9-F12'!U11)</f>
        <v>232838</v>
      </c>
      <c r="AA11" s="140"/>
      <c r="AB11" s="140" t="n">
        <f aca="false">AVERAGE('B3-E10'!H11,'B4-E10'!H11,'C5-E10'!H11,'C6-E10'!H11,'D7-E10'!H11,'D8-E10'!H11,'E9-E10'!H11,'E10-F11'!H11,'E10-F12'!H11)</f>
        <v>889.999999710359</v>
      </c>
      <c r="AC11" s="140" t="n">
        <f aca="false">MIN('B3-E10'!V11,'B4-E10'!V11,'C5-E10'!V11,'C6-E10'!V11,'D7-E10'!V11,'D8-E10'!V11,'E9-E10'!V11,'E10-F11'!U11,'E10-F12'!U11)</f>
        <v>232838</v>
      </c>
      <c r="AD11" s="140"/>
      <c r="AE11" s="140" t="n">
        <f aca="false">AVERAGE('C5-F11'!H11,'C6-F11'!H11,'E9-F11'!H11,'E10-F11'!H11,'F11-F12'!H11)</f>
        <v>907.599999745376</v>
      </c>
      <c r="AF11" s="140" t="n">
        <f aca="false">MIN('C5-F11'!V11,'C6-F11'!V11,'E9-F11'!V11,'E10-F11'!V11,'F11-F12'!U11)</f>
        <v>7.42729850141758</v>
      </c>
      <c r="AG11" s="140"/>
      <c r="AH11" s="140" t="n">
        <f aca="false">AVERAGE('C5-F12'!H11,'C6-F12'!H11,'E9-F12'!H11,'E10-F12'!H11,'F11-F12'!H11)</f>
        <v>909.999999677762</v>
      </c>
      <c r="AI11" s="140" t="n">
        <f aca="false">MIN('C5-F12'!V11,'C6-F12'!V11,'E9-F12'!V11,'E10-F12'!V11,'F11-F12'!V11)</f>
        <v>11.1318681318681</v>
      </c>
      <c r="AJ11" s="140"/>
      <c r="AK11" s="140"/>
      <c r="AL11" s="140"/>
    </row>
    <row r="12" customFormat="false" ht="12.75" hidden="false" customHeight="false" outlineLevel="0" collapsed="false">
      <c r="A12" s="140" t="n">
        <f aca="false">AVERAGE('A1-A2'!H12,'A1-B3'!H12,'A1-B4'!H12,'A1-C5'!H12,'A1-C6'!H12)</f>
        <v>940.69999987632</v>
      </c>
      <c r="B12" s="141" t="n">
        <f aca="false">MIN('A1-A2'!U12,'A1-B3'!U12,'A1-B4'!U12,'A1-C5'!U12,'A1-C6'!U12)</f>
        <v>7.42751842751844</v>
      </c>
      <c r="D12" s="140" t="n">
        <f aca="false">AVERAGE('A1-A2'!H12,'A2-B3'!H12,'A2-B4'!H12,'A2-C5'!H12,'A2-C6'!H12)</f>
        <v>963.099999831989</v>
      </c>
      <c r="E12" s="140" t="n">
        <f aca="false">MIN('A1-A2'!V12,'A2-B3'!U12,'A2-B4'!U12,'A2-C5'!U12,'A2-C6'!U12)</f>
        <v>1.27210365853658</v>
      </c>
      <c r="F12" s="140"/>
      <c r="G12" s="140" t="n">
        <f aca="false">AVERAGE('A1-B3'!H12,'A2-B3'!H12,'B3-B4'!H12,'B3-C5'!H12,'B3-C6'!H12,'B3-D7'!H12,'B3-D8'!H12,'B3-E9'!H12,'B3-E10'!H12)</f>
        <v>991.111110778526</v>
      </c>
      <c r="H12" s="140" t="n">
        <f aca="false">MIN('A1-B3'!V12,'A2-B3'!V12,'B3-B4'!U12,'B3-C5'!U12,'B3-C6'!U12,'B3-D7'!U12,'B3-D8'!U12,'B3-E9'!U12,'B3-E10'!U12)</f>
        <v>0.628790786948177</v>
      </c>
      <c r="I12" s="140"/>
      <c r="J12" s="140" t="n">
        <f aca="false">AVERAGE('A1-B4'!H12,'A2-B4'!H12,'B3-B4'!H12,'B4-C5'!H12,'B4-C6'!H12,'B4-D7'!H12,'B4-D8'!H12,'B4-E9'!H12,'B4-E10'!H12)</f>
        <v>1006.61111087445</v>
      </c>
      <c r="K12" s="140" t="n">
        <f aca="false">MIN('A1-B4'!V12,'A2-B4'!V12,'B3-B4'!V12,'B4-C5'!U12,'B4-C6'!U12,'B4-D7'!U12,'B4-D8'!U12,'B4-E9'!U12,'B4-E10'!U12)</f>
        <v>0.734091013650915</v>
      </c>
      <c r="L12" s="140"/>
      <c r="M12" s="140" t="n">
        <f aca="false">AVERAGE('A1-C5'!H12,'A2-C5'!H12,'B3-C5'!H12,'B4-C5'!H12,'C5-C6'!H12,'C5-E9'!H12,'C5-E10'!H12,'C5-F11'!H12,'C5-F12'!H12)</f>
        <v>1020.94444413576</v>
      </c>
      <c r="N12" s="140" t="n">
        <f aca="false">MIN('A1-C5'!V12,'A2-C5'!V12,'B3-C5'!V12,'B4-C5'!V12,'C5-C6'!U12,'C5-E9'!U12,'C5-E10'!U12,'C5-F11'!U12,'C5-F12'!U12)</f>
        <v>4.72897196261683</v>
      </c>
      <c r="O12" s="140"/>
      <c r="P12" s="140" t="n">
        <f aca="false">AVERAGE('A1-C6'!H12,'A2-C6'!H12,'B3-C6'!H12,'B4-C6'!H12,'C5-C6'!H12,'C6-E9'!H12,'C6-E10'!H12,'C6-F11'!H12,'C6-F12'!H12)</f>
        <v>1029.72222173028</v>
      </c>
      <c r="Q12" s="140" t="n">
        <f aca="false">MIN('A1-C6'!V12,'A2-C6'!V12,'B3-C6'!V12,'B4-C6'!V12,'C5-C6'!V12,'C6-E9'!U12,'C6-E10'!U12,'C6-F11'!U12,'C6-F12'!U12)</f>
        <v>0.620219613782666</v>
      </c>
      <c r="R12" s="140"/>
      <c r="S12" s="140" t="n">
        <f aca="false">AVERAGE('B3-D7'!H12,'B4-D7'!H12,'D7-D8'!H12,'D7-E9'!H12,'D7-E10'!H12)</f>
        <v>1053.79999972321</v>
      </c>
      <c r="T12" s="140" t="n">
        <f aca="false">MIN('B3-D7'!V12,'B4-D7'!V12,'D7-D8'!U12,'D7-E9'!U12,'D7-E10'!U12)</f>
        <v>0.619281751490347</v>
      </c>
      <c r="U12" s="140"/>
      <c r="V12" s="140" t="n">
        <f aca="false">AVERAGE('B3-D8'!H12,'B4-D8'!H12,'D7-D8'!H12,'D8-E9'!H12,'D8-E10'!H12)</f>
        <v>1059.39999952354</v>
      </c>
      <c r="W12" s="140" t="n">
        <f aca="false">MIN('B3-D8'!V12,'B4-D8'!V12,'D7-D8'!V12,'D8-E9'!U12,'D8-E10'!U12)</f>
        <v>2.47901424720831</v>
      </c>
      <c r="X12" s="140"/>
      <c r="Y12" s="140" t="n">
        <f aca="false">AVERAGE('B3-E9'!H12,'B4-E9'!H12,'C5-E9'!H12,'C6-E9'!H12,'D7-E9'!H12,'D8-E9'!H12,'E9-E10'!H12,'E9-F11'!H12,'E9-F12'!H12)</f>
        <v>1071.66666630562</v>
      </c>
      <c r="Z12" s="140" t="n">
        <f aca="false">MIN('B3-E9'!V12,'B4-E9'!V12,'C5-E9'!V12,'C6-E9'!V12,'D7-E9'!V12,'D8-E9'!V12,'E9-E10'!U12,'E9-F11'!U12,'E9-F12'!U12)</f>
        <v>121268.999984575</v>
      </c>
      <c r="AA12" s="140"/>
      <c r="AB12" s="140" t="n">
        <f aca="false">AVERAGE('B3-E10'!H12,'B4-E10'!H12,'C5-E10'!H12,'C6-E10'!H12,'D7-E10'!H12,'D8-E10'!H12,'E9-E10'!H12,'E10-F11'!H12,'E10-F12'!H12)</f>
        <v>1074.72222198173</v>
      </c>
      <c r="AC12" s="140" t="n">
        <f aca="false">MIN('B3-E10'!V12,'B4-E10'!V12,'C5-E10'!V12,'C6-E10'!V12,'D7-E10'!V12,'D8-E10'!V12,'E9-E10'!V12,'E10-F11'!U12,'E10-F12'!U12)</f>
        <v>232838</v>
      </c>
      <c r="AD12" s="140"/>
      <c r="AE12" s="140" t="n">
        <f aca="false">AVERAGE('C5-F11'!H12,'C6-F11'!H12,'E9-F11'!H12,'E10-F11'!H12,'F11-F12'!H12)</f>
        <v>1092.49999965448</v>
      </c>
      <c r="AF12" s="140" t="n">
        <f aca="false">MIN('C5-F11'!V12,'C6-F11'!V12,'E9-F11'!V12,'E10-F11'!V12,'F11-F12'!U12)</f>
        <v>11.0991666666667</v>
      </c>
      <c r="AG12" s="140"/>
      <c r="AH12" s="140" t="n">
        <f aca="false">AVERAGE('C5-F12'!H12,'C6-F12'!H12,'E9-F12'!H12,'E10-F12'!H12,'F11-F12'!H12)</f>
        <v>1094.69999966584</v>
      </c>
      <c r="AI12" s="140" t="n">
        <f aca="false">MIN('C5-F12'!V12,'C6-F12'!V12,'E9-F12'!V12,'E10-F12'!V12,'F11-F12'!V12)</f>
        <v>3.73453406421299</v>
      </c>
      <c r="AJ12" s="140"/>
      <c r="AK12" s="140"/>
      <c r="AL12" s="140"/>
    </row>
    <row r="13" customFormat="false" ht="12.75" hidden="false" customHeight="false" outlineLevel="0" collapsed="false">
      <c r="A13" s="140" t="n">
        <f aca="false">AVERAGE('A1-A2'!H13,'A1-B3'!H13,'A1-B4'!H13,'A1-C5'!H13,'A1-C6'!H13)</f>
        <v>1125.49999982491</v>
      </c>
      <c r="B13" s="141" t="n">
        <f aca="false">MIN('A1-A2'!U13,'A1-B3'!U13,'A1-B4'!U13,'A1-C5'!U13,'A1-C6'!U13)</f>
        <v>3.3207398661944</v>
      </c>
      <c r="D13" s="140" t="n">
        <f aca="false">AVERAGE('A1-A2'!H13,'A2-B3'!H13,'A2-B4'!H13,'A2-C5'!H13,'A2-C6'!H13)</f>
        <v>1147.89999978058</v>
      </c>
      <c r="E13" s="140" t="n">
        <f aca="false">MIN('A1-A2'!V13,'A2-B3'!U13,'A2-B4'!U13,'A2-C5'!U13,'A2-C6'!U13)</f>
        <v>0.620454545454535</v>
      </c>
      <c r="F13" s="140"/>
      <c r="G13" s="140" t="n">
        <f aca="false">AVERAGE('A1-B3'!H13,'A2-B3'!H13,'B3-B4'!H13,'B3-C5'!H13,'B3-C6'!H13,'B3-D7'!H13,'B3-D8'!H13,'B3-E9'!H13,'B3-E10'!H13)</f>
        <v>1175.8333330499</v>
      </c>
      <c r="H13" s="140" t="n">
        <f aca="false">MIN('A1-B3'!V13,'A2-B3'!V13,'B3-B4'!U13,'B3-C5'!U13,'B3-C6'!U13,'B3-D7'!U13,'B3-D8'!U13,'B3-E9'!U13,'B3-E10'!U13)</f>
        <v>5.06749565098845</v>
      </c>
      <c r="I13" s="140"/>
      <c r="J13" s="140" t="n">
        <f aca="false">AVERAGE('A1-B4'!H13,'A2-B4'!H13,'B3-B4'!H13,'B4-C5'!H13,'B4-C6'!H13,'B4-D7'!H13,'B4-D8'!H13,'B4-E9'!H13,'B4-E10'!H13)</f>
        <v>1191.33333293628</v>
      </c>
      <c r="K13" s="140" t="n">
        <f aca="false">MIN('A1-B4'!V13,'A2-B4'!V13,'B3-B4'!V13,'B4-C5'!U13,'B4-C6'!U13,'B4-D7'!U13,'B4-D8'!U13,'B4-E9'!U13,'B4-E10'!U13)</f>
        <v>0.619750371942179</v>
      </c>
      <c r="L13" s="140"/>
      <c r="M13" s="140" t="n">
        <f aca="false">AVERAGE('A1-C5'!H13,'A2-C5'!H13,'B3-C5'!H13,'B4-C5'!H13,'C5-C6'!H13,'C5-E9'!H13,'C5-E10'!H13,'C5-F11'!H13,'C5-F12'!H13)</f>
        <v>1205.77777754422</v>
      </c>
      <c r="N13" s="140" t="n">
        <f aca="false">MIN('A1-C5'!V13,'A2-C5'!V13,'B3-C5'!V13,'B4-C5'!V13,'C5-C6'!U13,'C5-E9'!U13,'C5-E10'!U13,'C5-F11'!U13,'C5-F12'!U13)</f>
        <v>0.622576966932725</v>
      </c>
      <c r="O13" s="140"/>
      <c r="P13" s="140" t="n">
        <f aca="false">AVERAGE('A1-C6'!H13,'A2-C6'!H13,'B3-C6'!H13,'B4-C6'!H13,'C5-C6'!H13,'C6-E9'!H13,'C6-E10'!H13,'C6-F11'!H13,'C6-F12'!H13)</f>
        <v>1214.49999967497</v>
      </c>
      <c r="Q13" s="140" t="n">
        <f aca="false">MIN('A1-C6'!V13,'A2-C6'!V13,'B3-C6'!V13,'B4-C6'!V13,'C5-C6'!V13,'C6-E9'!U13,'C6-E10'!U13,'C6-F11'!U13,'C6-F12'!U13)</f>
        <v>0.622576966932726</v>
      </c>
      <c r="R13" s="140"/>
      <c r="S13" s="140" t="n">
        <f aca="false">AVERAGE('B3-D7'!H13,'B4-D7'!H13,'D7-D8'!H13,'D7-E9'!H13,'D7-E10'!H13)</f>
        <v>1238.5999996718</v>
      </c>
      <c r="T13" s="140" t="n">
        <f aca="false">MIN('B3-D7'!V13,'B4-D7'!V13,'D7-D8'!U13,'D7-E9'!U13,'D7-E10'!U13)</f>
        <v>2.11430793157074</v>
      </c>
      <c r="U13" s="140"/>
      <c r="V13" s="140" t="n">
        <f aca="false">AVERAGE('B3-D8'!H13,'B4-D8'!H13,'D7-D8'!H13,'D8-E9'!H13,'D8-E10'!H13)</f>
        <v>1244.09999951161</v>
      </c>
      <c r="W13" s="140" t="n">
        <f aca="false">MIN('B3-D8'!V13,'B4-D8'!V13,'D7-D8'!V13,'D8-E9'!U13,'D8-E10'!U13)</f>
        <v>9.83821708625671</v>
      </c>
      <c r="X13" s="140"/>
      <c r="Y13" s="140" t="n">
        <f aca="false">AVERAGE('B3-E9'!H13,'B4-E9'!H13,'C5-E9'!H13,'C6-E9'!H13,'D7-E9'!H13,'D8-E9'!H13,'E9-E10'!H13,'E9-F11'!H13,'E9-F12'!H13)</f>
        <v>1256.38888864685</v>
      </c>
      <c r="Z13" s="140" t="n">
        <f aca="false">MIN('B3-E9'!V13,'B4-E9'!V13,'C5-E9'!V13,'C6-E9'!V13,'D7-E9'!V13,'D8-E9'!V13,'E9-E10'!U13,'E9-F11'!U13,'E9-F12'!U13)</f>
        <v>132869</v>
      </c>
      <c r="AA13" s="140"/>
      <c r="AB13" s="140" t="n">
        <f aca="false">AVERAGE('B3-E10'!H13,'B4-E10'!H13,'C5-E10'!H13,'C6-E10'!H13,'D7-E10'!H13,'D8-E10'!H13,'E9-E10'!H13,'E10-F11'!H13,'E10-F12'!H13)</f>
        <v>1259.66666638758</v>
      </c>
      <c r="AC13" s="140" t="n">
        <f aca="false">MIN('B3-E10'!V13,'B4-E10'!V13,'C5-E10'!V13,'C6-E10'!V13,'D7-E10'!V13,'D8-E10'!V13,'E9-E10'!V13,'E10-F11'!U13,'E10-F12'!U13)</f>
        <v>232838</v>
      </c>
      <c r="AD13" s="140"/>
      <c r="AE13" s="140" t="n">
        <f aca="false">AVERAGE('C5-F11'!H13,'C6-F11'!H13,'E9-F11'!H13,'E10-F11'!H13,'F11-F12'!H13)</f>
        <v>1277.2999997288</v>
      </c>
      <c r="AF13" s="140" t="n">
        <f aca="false">MIN('C5-F11'!V13,'C6-F11'!V13,'E9-F11'!V13,'E10-F11'!V13,'F11-F12'!U13)</f>
        <v>2.76881303335919</v>
      </c>
      <c r="AG13" s="140"/>
      <c r="AH13" s="140" t="n">
        <f aca="false">AVERAGE('C5-F12'!H13,'C6-F12'!H13,'E9-F12'!H13,'E10-F12'!H13,'F11-F12'!H13)</f>
        <v>1279.49999961443</v>
      </c>
      <c r="AI13" s="140" t="n">
        <f aca="false">MIN('C5-F12'!V13,'C6-F12'!V13,'E9-F12'!V13,'E10-F12'!V13,'F11-F12'!V13)</f>
        <v>8.33868974042028</v>
      </c>
      <c r="AJ13" s="140"/>
      <c r="AK13" s="140"/>
      <c r="AL13" s="140"/>
    </row>
    <row r="14" customFormat="false" ht="12.75" hidden="false" customHeight="false" outlineLevel="0" collapsed="false">
      <c r="A14" s="140" t="n">
        <f aca="false">AVERAGE('A1-A2'!H14,'A1-B3'!H14,'A1-B4'!H14,'A1-C5'!H14,'A1-C6'!H14)</f>
        <v>1310.19999981299</v>
      </c>
      <c r="B14" s="141" t="n">
        <f aca="false">MIN('A1-A2'!U14,'A1-B3'!U14,'A1-B4'!U14,'A1-C5'!U14,'A1-C6'!U14)</f>
        <v>0.623287671232877</v>
      </c>
      <c r="D14" s="140" t="n">
        <f aca="false">AVERAGE('A1-A2'!H14,'A2-B3'!H14,'A2-B4'!H14,'A2-C5'!H14,'A2-C6'!H14)</f>
        <v>1332.59999989439</v>
      </c>
      <c r="E14" s="140" t="n">
        <f aca="false">MIN('A1-A2'!V14,'A2-B3'!U14,'A2-B4'!U14,'A2-C5'!U14,'A2-C6'!U14)</f>
        <v>3.38467709586844</v>
      </c>
      <c r="F14" s="140"/>
      <c r="G14" s="140" t="n">
        <f aca="false">AVERAGE('A1-B3'!H14,'A2-B3'!H14,'B3-B4'!H14,'B3-C5'!H14,'B3-C6'!H14,'B3-D7'!H14,'B3-D8'!H14,'B3-E9'!H14,'B3-E10'!H14)</f>
        <v>1360.72222192213</v>
      </c>
      <c r="H14" s="140" t="n">
        <f aca="false">MIN('A1-B3'!V14,'A2-B3'!V14,'B3-B4'!U14,'B3-C5'!U14,'B3-C6'!U14,'B3-D7'!U14,'B3-D8'!U14,'B3-E9'!U14,'B3-E10'!U14)</f>
        <v>1.50190694126619</v>
      </c>
      <c r="I14" s="140"/>
      <c r="J14" s="140" t="n">
        <f aca="false">AVERAGE('A1-B4'!H14,'A2-B4'!H14,'B3-B4'!H14,'B4-C5'!H14,'B4-C6'!H14,'B4-D7'!H14,'B4-D8'!H14,'B4-E9'!H14,'B4-E10'!H14)</f>
        <v>1376.05555534735</v>
      </c>
      <c r="K14" s="140" t="n">
        <f aca="false">MIN('A1-B4'!V14,'A2-B4'!V14,'B3-B4'!V14,'B4-C5'!U14,'B4-C6'!U14,'B4-D7'!U14,'B4-D8'!U14,'B4-E9'!U14,'B4-E10'!U14)</f>
        <v>0.621160409556314</v>
      </c>
      <c r="L14" s="140"/>
      <c r="M14" s="140" t="n">
        <f aca="false">AVERAGE('A1-C5'!H14,'A2-C5'!H14,'B3-C5'!H14,'B4-C5'!H14,'C5-C6'!H14,'C5-E9'!H14,'C5-E10'!H14,'C5-F11'!H14,'C5-F12'!H14)</f>
        <v>1390.55555541907</v>
      </c>
      <c r="N14" s="140" t="n">
        <f aca="false">MIN('A1-C5'!V14,'A2-C5'!V14,'B3-C5'!V14,'B4-C5'!V14,'C5-C6'!U14,'C5-E9'!U14,'C5-E10'!U14,'C5-F11'!U14,'C5-F12'!U14)</f>
        <v>3.78015464411465</v>
      </c>
      <c r="O14" s="140"/>
      <c r="P14" s="140" t="n">
        <f aca="false">AVERAGE('A1-C6'!H14,'A2-C6'!H14,'B3-C6'!H14,'B4-C6'!H14,'C5-C6'!H14,'C6-E9'!H14,'C6-E10'!H14,'C6-F11'!H14,'C6-F12'!H14)</f>
        <v>1399.22222180665</v>
      </c>
      <c r="Q14" s="140" t="n">
        <f aca="false">MIN('A1-C6'!V14,'A2-C6'!V14,'B3-C6'!V14,'B4-C6'!V14,'C5-C6'!V14,'C6-E9'!U14,'C6-E10'!U14,'C6-F11'!U14,'C6-F12'!U14)</f>
        <v>0.626865762881058</v>
      </c>
      <c r="R14" s="140"/>
      <c r="S14" s="140" t="n">
        <f aca="false">AVERAGE('B3-D7'!H14,'B4-D7'!H14,'D7-D8'!H14,'D7-E9'!H14,'D7-E10'!H14)</f>
        <v>1423.39999962039</v>
      </c>
      <c r="T14" s="140" t="n">
        <f aca="false">MIN('B3-D7'!V14,'B4-D7'!V14,'D7-D8'!U14,'D7-E9'!U14,'D7-E10'!U14)</f>
        <v>6.9256740065435</v>
      </c>
      <c r="U14" s="140"/>
      <c r="V14" s="140" t="n">
        <f aca="false">AVERAGE('B3-D8'!H14,'B4-D8'!H14,'D7-D8'!H14,'D8-E9'!H14,'D8-E10'!H14)</f>
        <v>1428.89999958593</v>
      </c>
      <c r="W14" s="140" t="n">
        <f aca="false">MIN('B3-D8'!V14,'B4-D8'!V14,'D7-D8'!V14,'D8-E9'!U14,'D8-E10'!U14)</f>
        <v>0.615326821938396</v>
      </c>
      <c r="X14" s="140"/>
      <c r="Y14" s="140" t="n">
        <f aca="false">AVERAGE('B3-E9'!H14,'B4-E9'!H14,'C5-E9'!H14,'C6-E9'!H14,'D7-E9'!H14,'D8-E9'!H14,'E9-E10'!H14,'E9-F11'!H14,'E9-F12'!H14)</f>
        <v>1441.22222191561</v>
      </c>
      <c r="Z14" s="140" t="n">
        <f aca="false">MIN('B3-E9'!V14,'B4-E9'!V14,'C5-E9'!V14,'C6-E9'!V14,'D7-E9'!V14,'D8-E9'!V14,'E9-E10'!U14,'E9-F11'!U14,'E9-F12'!U14)</f>
        <v>66384.5</v>
      </c>
      <c r="AA14" s="140"/>
      <c r="AB14" s="140" t="n">
        <f aca="false">AVERAGE('B3-E10'!H14,'B4-E10'!H14,'C5-E10'!H14,'C6-E10'!H14,'D7-E10'!H14,'D8-E10'!H14,'E9-E10'!H14,'E10-F11'!H14,'E10-F12'!H14)</f>
        <v>1444.27777738217</v>
      </c>
      <c r="AC14" s="140" t="n">
        <f aca="false">MIN('B3-E10'!V14,'B4-E10'!V14,'C5-E10'!V14,'C6-E10'!V14,'D7-E10'!V14,'D8-E10'!V14,'E9-E10'!V14,'E10-F11'!U14,'E10-F12'!U14)</f>
        <v>33.2006079027356</v>
      </c>
      <c r="AD14" s="140"/>
      <c r="AE14" s="140" t="n">
        <f aca="false">AVERAGE('C5-F11'!H14,'C6-F11'!H14,'E9-F11'!H14,'E10-F11'!H14,'F11-F12'!H14)</f>
        <v>1461.99999959115</v>
      </c>
      <c r="AF14" s="140" t="n">
        <f aca="false">MIN('C5-F11'!V14,'C6-F11'!V14,'E9-F11'!V14,'E10-F11'!V14,'F11-F12'!U14)</f>
        <v>1.79419729206964</v>
      </c>
      <c r="AG14" s="140"/>
      <c r="AH14" s="140" t="n">
        <f aca="false">AVERAGE('C5-F12'!H14,'C6-F12'!H14,'E9-F12'!H14,'E10-F12'!H14,'F11-F12'!H14)</f>
        <v>1464.19999960251</v>
      </c>
      <c r="AI14" s="140" t="n">
        <f aca="false">MIN('C5-F12'!V14,'C6-F12'!V14,'E9-F12'!V14,'E10-F12'!V14,'F11-F12'!V14)</f>
        <v>6.32349373230893</v>
      </c>
      <c r="AJ14" s="140"/>
      <c r="AK14" s="140"/>
      <c r="AL14" s="140"/>
    </row>
    <row r="15" customFormat="false" ht="12.75" hidden="false" customHeight="false" outlineLevel="0" collapsed="false">
      <c r="A15" s="140" t="n">
        <f aca="false">AVERAGE('A1-A2'!H15,'A1-B3'!H15,'A1-B4'!H15,'A1-C5'!H15,'A1-C6'!H15)</f>
        <v>1495.09999972209</v>
      </c>
      <c r="B15" s="141" t="n">
        <f aca="false">MIN('A1-A2'!U15,'A1-B3'!U15,'A1-B4'!U15,'A1-C5'!U15,'A1-C6'!U15)</f>
        <v>4.60363924050633</v>
      </c>
      <c r="D15" s="140" t="n">
        <f aca="false">AVERAGE('A1-A2'!H15,'A2-B3'!H15,'A2-B4'!H15,'A2-C5'!H15,'A2-C6'!H15)</f>
        <v>1517.29999975674</v>
      </c>
      <c r="E15" s="140" t="n">
        <f aca="false">MIN('A1-A2'!V15,'A2-B3'!U15,'A2-B4'!U15,'A2-C5'!U15,'A2-C6'!U15)</f>
        <v>4.60146103896104</v>
      </c>
      <c r="F15" s="140"/>
      <c r="G15" s="140" t="n">
        <f aca="false">AVERAGE('A1-B3'!H15,'A2-B3'!H15,'B3-B4'!H15,'B3-C5'!H15,'B3-C6'!H15,'B3-D7'!H15,'B3-D8'!H15,'B3-E9'!H15,'B3-E10'!H15)</f>
        <v>1545.33333298657</v>
      </c>
      <c r="H15" s="140" t="n">
        <f aca="false">MIN('A1-B3'!V15,'A2-B3'!V15,'B3-B4'!U15,'B3-C5'!U15,'B3-C6'!U15,'B3-D7'!U15,'B3-D8'!U15,'B3-E9'!U15,'B3-E10'!U15)</f>
        <v>2.43767096522079</v>
      </c>
      <c r="I15" s="140"/>
      <c r="J15" s="140" t="n">
        <f aca="false">AVERAGE('A1-B4'!H15,'A2-B4'!H15,'B3-B4'!H15,'B4-C5'!H15,'B4-C6'!H15,'B4-D7'!H15,'B4-D8'!H15,'B4-E9'!H15,'B4-E10'!H15)</f>
        <v>1560.94444414973</v>
      </c>
      <c r="K15" s="140" t="n">
        <f aca="false">MIN('A1-B4'!V15,'A2-B4'!V15,'B3-B4'!V15,'B4-C5'!U15,'B4-C6'!U15,'B4-D7'!U15,'B4-D8'!U15,'B4-E9'!U15,'B4-E10'!U15)</f>
        <v>6.50040032025619</v>
      </c>
      <c r="L15" s="140"/>
      <c r="M15" s="140" t="n">
        <f aca="false">AVERAGE('A1-C5'!H15,'A2-C5'!H15,'B3-C5'!H15,'B4-C5'!H15,'C5-C6'!H15,'C5-E9'!H15,'C5-E10'!H15,'C5-F11'!H15,'C5-F12'!H15)</f>
        <v>1575.33333308436</v>
      </c>
      <c r="N15" s="140" t="n">
        <f aca="false">MIN('A1-C5'!V15,'A2-C5'!V15,'B3-C5'!V15,'B4-C5'!V15,'C5-C6'!U15,'C5-E9'!U15,'C5-E10'!U15,'C5-F11'!U15,'C5-F12'!U15)</f>
        <v>0.621867881548975</v>
      </c>
      <c r="O15" s="140"/>
      <c r="P15" s="140" t="n">
        <f aca="false">AVERAGE('A1-C6'!H15,'A2-C6'!H15,'B3-C6'!H15,'B4-C6'!H15,'C5-C6'!H15,'C6-E9'!H15,'C6-E10'!H15,'C6-F11'!H15,'C6-F12'!H15)</f>
        <v>1583.94444407802</v>
      </c>
      <c r="Q15" s="140" t="n">
        <f aca="false">MIN('A1-C6'!V15,'A2-C6'!V15,'B3-C6'!V15,'B4-C6'!V15,'C5-C6'!V15,'C6-E9'!U15,'C6-E10'!U15,'C6-F11'!U15,'C6-F12'!U15)</f>
        <v>1.66653860929696</v>
      </c>
      <c r="R15" s="140"/>
      <c r="S15" s="140" t="n">
        <f aca="false">AVERAGE('B3-D7'!H15,'B4-D7'!H15,'D7-D8'!H15,'D7-E9'!H15,'D7-E10'!H15)</f>
        <v>1608.09999960847</v>
      </c>
      <c r="T15" s="140" t="n">
        <f aca="false">MIN('B3-D7'!V15,'B4-D7'!V15,'D7-D8'!U15,'D7-E9'!U15,'D7-E10'!U15)</f>
        <v>20.0893098782138</v>
      </c>
      <c r="U15" s="140"/>
      <c r="V15" s="140" t="n">
        <f aca="false">AVERAGE('B3-D8'!H15,'B4-D8'!H15,'D7-D8'!H15,'D8-E9'!H15,'D8-E10'!H15)</f>
        <v>1613.79999936931</v>
      </c>
      <c r="W15" s="140" t="n">
        <f aca="false">MIN('B3-D8'!V15,'B4-D8'!V15,'D7-D8'!V15,'D8-E9'!U15,'D8-E10'!U15)</f>
        <v>1.53070507960577</v>
      </c>
      <c r="X15" s="140"/>
      <c r="Y15" s="140" t="n">
        <f aca="false">AVERAGE('B3-E9'!H15,'B4-E9'!H15,'C5-E9'!H15,'C6-E9'!H15,'D7-E9'!H15,'D8-E9'!H15,'E9-E10'!H15,'E9-F11'!H15,'E9-F12'!H15)</f>
        <v>1625.99999965075</v>
      </c>
      <c r="Z15" s="140" t="n">
        <f aca="false">MIN('B3-E9'!V15,'B4-E9'!V15,'C5-E9'!V15,'C6-E9'!V15,'D7-E9'!V15,'D8-E9'!V15,'E9-E10'!U15,'E9-F11'!U15,'E9-F12'!U15)</f>
        <v>3.51673151750973</v>
      </c>
      <c r="AA15" s="140"/>
      <c r="AB15" s="140" t="n">
        <f aca="false">AVERAGE('B3-E10'!H15,'B4-E10'!H15,'C5-E10'!H15,'C6-E10'!H15,'D7-E10'!H15,'D8-E10'!H15,'E9-E10'!H15,'E10-F11'!H15,'E10-F12'!H15)</f>
        <v>1629.05555525702</v>
      </c>
      <c r="AC15" s="140" t="n">
        <f aca="false">MIN('B3-E10'!V15,'B4-E10'!V15,'C5-E10'!V15,'C6-E10'!V15,'D7-E10'!V15,'D8-E10'!V15,'E9-E10'!V15,'E10-F11'!U15,'E10-F12'!U15)</f>
        <v>0.639843749999997</v>
      </c>
      <c r="AD15" s="140"/>
      <c r="AE15" s="140" t="n">
        <f aca="false">AVERAGE('C5-F11'!H15,'C6-F11'!H15,'E9-F11'!H15,'E10-F11'!H15,'F11-F12'!H15)</f>
        <v>1646.79999953974</v>
      </c>
      <c r="AF15" s="140" t="n">
        <f aca="false">MIN('C5-F11'!V15,'C6-F11'!V15,'E9-F11'!V15,'E10-F11'!V15,'F11-F12'!U15)</f>
        <v>0.622104063805545</v>
      </c>
      <c r="AG15" s="140"/>
      <c r="AH15" s="140" t="n">
        <f aca="false">AVERAGE('C5-F12'!H15,'C6-F12'!H15,'E9-F12'!H15,'E10-F12'!H15,'F11-F12'!H15)</f>
        <v>1648.99999967683</v>
      </c>
      <c r="AI15" s="140" t="n">
        <f aca="false">MIN('C5-F12'!V15,'C6-F12'!V15,'E9-F12'!V15,'E10-F12'!V15,'F11-F12'!V15)</f>
        <v>3.35613207547171</v>
      </c>
      <c r="AJ15" s="140"/>
      <c r="AK15" s="140"/>
      <c r="AL15" s="140"/>
    </row>
    <row r="16" customFormat="false" ht="12.75" hidden="false" customHeight="false" outlineLevel="0" collapsed="false">
      <c r="A16" s="140" t="e">
        <f aca="false">AVERAGE(#REF!,#REF!,#REF!,#REF!,#REF!)</f>
        <v>#REF!</v>
      </c>
      <c r="B16" s="141" t="e">
        <f aca="false">MIN(#REF!,#REF!,#REF!,#REF!,#REF!)</f>
        <v>#REF!</v>
      </c>
      <c r="D16" s="140" t="e">
        <f aca="false">AVERAGE(#REF!,#REF!,#REF!,#REF!,#REF!)</f>
        <v>#REF!</v>
      </c>
      <c r="E16" s="140" t="e">
        <f aca="false">MIN(#REF!,#REF!,#REF!,#REF!,#REF!)</f>
        <v>#REF!</v>
      </c>
      <c r="F16" s="140"/>
      <c r="G16" s="140" t="e">
        <f aca="false">AVERAGE(#REF!,#REF!,#REF!,#REF!,#REF!,#REF!,#REF!,#REF!,#REF!)</f>
        <v>#REF!</v>
      </c>
      <c r="H16" s="140" t="e">
        <f aca="false">MIN(#REF!,#REF!,#REF!,#REF!,#REF!,#REF!,#REF!,#REF!,#REF!)</f>
        <v>#REF!</v>
      </c>
      <c r="I16" s="140"/>
      <c r="J16" s="140" t="e">
        <f aca="false">AVERAGE(#REF!,#REF!,#REF!,#REF!,#REF!,#REF!,#REF!,#REF!,#REF!)</f>
        <v>#REF!</v>
      </c>
      <c r="K16" s="140" t="e">
        <f aca="false">MIN(#REF!,#REF!,#REF!,#REF!,#REF!,#REF!,#REF!,#REF!,#REF!)</f>
        <v>#REF!</v>
      </c>
      <c r="L16" s="140"/>
      <c r="M16" s="140" t="e">
        <f aca="false">AVERAGE(#REF!,#REF!,#REF!,#REF!,#REF!,#REF!,#REF!,#REF!,#REF!)</f>
        <v>#REF!</v>
      </c>
      <c r="N16" s="140" t="e">
        <f aca="false">MIN(#REF!,#REF!,#REF!,#REF!,#REF!,#REF!,#REF!,#REF!,#REF!)</f>
        <v>#REF!</v>
      </c>
      <c r="O16" s="140"/>
      <c r="P16" s="140" t="e">
        <f aca="false">AVERAGE(#REF!,#REF!,#REF!,#REF!,#REF!,#REF!,#REF!,#REF!,#REF!)</f>
        <v>#REF!</v>
      </c>
      <c r="Q16" s="140" t="e">
        <f aca="false">MIN(#REF!,#REF!,#REF!,#REF!,#REF!,#REF!,#REF!,#REF!,#REF!)</f>
        <v>#REF!</v>
      </c>
      <c r="R16" s="140"/>
      <c r="S16" s="140" t="e">
        <f aca="false">AVERAGE(#REF!,#REF!,#REF!,#REF!,#REF!)</f>
        <v>#REF!</v>
      </c>
      <c r="T16" s="140" t="e">
        <f aca="false">MIN(#REF!,#REF!,#REF!,#REF!,#REF!)</f>
        <v>#REF!</v>
      </c>
      <c r="U16" s="140"/>
      <c r="V16" s="140" t="e">
        <f aca="false">AVERAGE(#REF!,#REF!,#REF!,#REF!,#REF!)</f>
        <v>#REF!</v>
      </c>
      <c r="W16" s="140" t="e">
        <f aca="false">MIN(#REF!,#REF!,#REF!,#REF!,#REF!)</f>
        <v>#REF!</v>
      </c>
      <c r="X16" s="140"/>
      <c r="Y16" s="140" t="e">
        <f aca="false">AVERAGE(#REF!,#REF!,#REF!,#REF!,#REF!,#REF!,#REF!,#REF!,#REF!)</f>
        <v>#REF!</v>
      </c>
      <c r="Z16" s="140" t="e">
        <f aca="false">MIN(#REF!,#REF!,#REF!,#REF!,#REF!,#REF!,#REF!,#REF!,#REF!)</f>
        <v>#REF!</v>
      </c>
      <c r="AA16" s="140"/>
      <c r="AB16" s="140" t="e">
        <f aca="false">AVERAGE(#REF!,#REF!,#REF!,#REF!,#REF!,#REF!,#REF!,#REF!,#REF!)</f>
        <v>#REF!</v>
      </c>
      <c r="AC16" s="140" t="e">
        <f aca="false">MIN(#REF!,#REF!,#REF!,#REF!,#REF!,#REF!,#REF!,#REF!,#REF!)</f>
        <v>#REF!</v>
      </c>
      <c r="AD16" s="140"/>
      <c r="AE16" s="140" t="e">
        <f aca="false">AVERAGE(#REF!,#REF!,#REF!,#REF!,#REF!)</f>
        <v>#REF!</v>
      </c>
      <c r="AF16" s="140" t="e">
        <f aca="false">MIN(#REF!,#REF!,#REF!,#REF!,#REF!)</f>
        <v>#REF!</v>
      </c>
      <c r="AG16" s="140"/>
      <c r="AH16" s="140" t="e">
        <f aca="false">AVERAGE(#REF!,#REF!,#REF!,#REF!,#REF!)</f>
        <v>#REF!</v>
      </c>
      <c r="AI16" s="140" t="e">
        <f aca="false">MIN(#REF!,#REF!,#REF!,#REF!,#REF!)</f>
        <v>#REF!</v>
      </c>
      <c r="AJ16" s="140"/>
      <c r="AK16" s="140"/>
      <c r="AL16" s="140"/>
    </row>
    <row r="17" customFormat="false" ht="12.75" hidden="false" customHeight="false" outlineLevel="0" collapsed="false">
      <c r="A17" s="140" t="e">
        <f aca="false">AVERAGE(#REF!,#REF!,#REF!,#REF!,#REF!)</f>
        <v>#REF!</v>
      </c>
      <c r="B17" s="141" t="e">
        <f aca="false">MIN(#REF!,#REF!,#REF!,#REF!,#REF!)</f>
        <v>#REF!</v>
      </c>
      <c r="D17" s="140" t="e">
        <f aca="false">AVERAGE(#REF!,#REF!,#REF!,#REF!,#REF!)</f>
        <v>#REF!</v>
      </c>
      <c r="E17" s="140" t="e">
        <f aca="false">MIN(#REF!,#REF!,#REF!,#REF!,#REF!)</f>
        <v>#REF!</v>
      </c>
      <c r="F17" s="140"/>
      <c r="G17" s="140" t="e">
        <f aca="false">AVERAGE(#REF!,#REF!,#REF!,#REF!,#REF!,#REF!,#REF!,#REF!,#REF!)</f>
        <v>#REF!</v>
      </c>
      <c r="H17" s="140" t="e">
        <f aca="false">MIN(#REF!,#REF!,#REF!,#REF!,#REF!,#REF!,#REF!,#REF!,#REF!)</f>
        <v>#REF!</v>
      </c>
      <c r="I17" s="140"/>
      <c r="J17" s="140" t="e">
        <f aca="false">AVERAGE(#REF!,#REF!,#REF!,#REF!,#REF!,#REF!,#REF!,#REF!,#REF!)</f>
        <v>#REF!</v>
      </c>
      <c r="K17" s="140" t="e">
        <f aca="false">MIN(#REF!,#REF!,#REF!,#REF!,#REF!,#REF!,#REF!,#REF!,#REF!)</f>
        <v>#REF!</v>
      </c>
      <c r="L17" s="140"/>
      <c r="M17" s="140" t="e">
        <f aca="false">AVERAGE(#REF!,#REF!,#REF!,#REF!,#REF!,#REF!,#REF!,#REF!,#REF!)</f>
        <v>#REF!</v>
      </c>
      <c r="N17" s="140" t="e">
        <f aca="false">MIN(#REF!,#REF!,#REF!,#REF!,#REF!,#REF!,#REF!,#REF!,#REF!)</f>
        <v>#REF!</v>
      </c>
      <c r="O17" s="140"/>
      <c r="P17" s="140" t="e">
        <f aca="false">AVERAGE(#REF!,#REF!,#REF!,#REF!,#REF!,#REF!,#REF!,#REF!,#REF!)</f>
        <v>#REF!</v>
      </c>
      <c r="Q17" s="140" t="e">
        <f aca="false">MIN(#REF!,#REF!,#REF!,#REF!,#REF!,#REF!,#REF!,#REF!,#REF!)</f>
        <v>#REF!</v>
      </c>
      <c r="R17" s="140"/>
      <c r="S17" s="140" t="e">
        <f aca="false">AVERAGE(#REF!,#REF!,#REF!,#REF!,#REF!)</f>
        <v>#REF!</v>
      </c>
      <c r="T17" s="140" t="e">
        <f aca="false">MIN(#REF!,#REF!,#REF!,#REF!,#REF!)</f>
        <v>#REF!</v>
      </c>
      <c r="U17" s="140"/>
      <c r="V17" s="140" t="e">
        <f aca="false">AVERAGE(#REF!,#REF!,#REF!,#REF!,#REF!)</f>
        <v>#REF!</v>
      </c>
      <c r="W17" s="140" t="e">
        <f aca="false">MIN(#REF!,#REF!,#REF!,#REF!,#REF!)</f>
        <v>#REF!</v>
      </c>
      <c r="X17" s="140"/>
      <c r="Y17" s="140" t="e">
        <f aca="false">AVERAGE(#REF!,#REF!,#REF!,#REF!,#REF!,#REF!,#REF!,#REF!,#REF!)</f>
        <v>#REF!</v>
      </c>
      <c r="Z17" s="140" t="e">
        <f aca="false">MIN(#REF!,#REF!,#REF!,#REF!,#REF!,#REF!,#REF!,#REF!,#REF!)</f>
        <v>#REF!</v>
      </c>
      <c r="AA17" s="140"/>
      <c r="AB17" s="140" t="e">
        <f aca="false">AVERAGE(#REF!,#REF!,#REF!,#REF!,#REF!,#REF!,#REF!,#REF!,#REF!)</f>
        <v>#REF!</v>
      </c>
      <c r="AC17" s="140" t="e">
        <f aca="false">MIN(#REF!,#REF!,#REF!,#REF!,#REF!,#REF!,#REF!,#REF!,#REF!)</f>
        <v>#REF!</v>
      </c>
      <c r="AD17" s="140"/>
      <c r="AE17" s="140" t="e">
        <f aca="false">AVERAGE(#REF!,#REF!,#REF!,#REF!,#REF!)</f>
        <v>#REF!</v>
      </c>
      <c r="AF17" s="140" t="e">
        <f aca="false">MIN(#REF!,#REF!,#REF!,#REF!,#REF!)</f>
        <v>#REF!</v>
      </c>
      <c r="AG17" s="140"/>
      <c r="AH17" s="140" t="e">
        <f aca="false">AVERAGE(#REF!,#REF!,#REF!,#REF!,#REF!)</f>
        <v>#REF!</v>
      </c>
      <c r="AI17" s="140" t="e">
        <f aca="false">MIN(#REF!,#REF!,#REF!,#REF!,#REF!)</f>
        <v>#REF!</v>
      </c>
      <c r="AJ17" s="140"/>
      <c r="AK17" s="140"/>
      <c r="AL17" s="140"/>
    </row>
    <row r="18" customFormat="false" ht="12.75" hidden="false" customHeight="false" outlineLevel="0" collapsed="false">
      <c r="A18" s="140" t="e">
        <f aca="false">AVERAGE(#REF!,#REF!,#REF!,#REF!,#REF!)</f>
        <v>#REF!</v>
      </c>
      <c r="B18" s="141" t="e">
        <f aca="false">MIN(#REF!,#REF!,#REF!,#REF!,#REF!)</f>
        <v>#REF!</v>
      </c>
      <c r="D18" s="140" t="e">
        <f aca="false">AVERAGE(#REF!,#REF!,#REF!,#REF!,#REF!)</f>
        <v>#REF!</v>
      </c>
      <c r="E18" s="140" t="e">
        <f aca="false">MIN(#REF!,#REF!,#REF!,#REF!,#REF!)</f>
        <v>#REF!</v>
      </c>
      <c r="F18" s="140"/>
      <c r="G18" s="140" t="e">
        <f aca="false">AVERAGE(#REF!,#REF!,#REF!,#REF!,#REF!,#REF!,#REF!,#REF!,#REF!)</f>
        <v>#REF!</v>
      </c>
      <c r="H18" s="140" t="e">
        <f aca="false">MIN(#REF!,#REF!,#REF!,#REF!,#REF!,#REF!,#REF!,#REF!,#REF!)</f>
        <v>#REF!</v>
      </c>
      <c r="I18" s="140"/>
      <c r="J18" s="140" t="e">
        <f aca="false">AVERAGE(#REF!,#REF!,#REF!,#REF!,#REF!,#REF!,#REF!,#REF!,#REF!)</f>
        <v>#REF!</v>
      </c>
      <c r="K18" s="140" t="e">
        <f aca="false">MIN(#REF!,#REF!,#REF!,#REF!,#REF!,#REF!,#REF!,#REF!,#REF!)</f>
        <v>#REF!</v>
      </c>
      <c r="L18" s="140"/>
      <c r="M18" s="140" t="e">
        <f aca="false">AVERAGE(#REF!,#REF!,#REF!,#REF!,#REF!,#REF!,#REF!,#REF!,#REF!)</f>
        <v>#REF!</v>
      </c>
      <c r="N18" s="140" t="e">
        <f aca="false">MIN(#REF!,#REF!,#REF!,#REF!,#REF!,#REF!,#REF!,#REF!,#REF!)</f>
        <v>#REF!</v>
      </c>
      <c r="O18" s="140"/>
      <c r="P18" s="140" t="e">
        <f aca="false">AVERAGE(#REF!,#REF!,#REF!,#REF!,#REF!,#REF!,#REF!,#REF!,#REF!)</f>
        <v>#REF!</v>
      </c>
      <c r="Q18" s="140" t="e">
        <f aca="false">MIN(#REF!,#REF!,#REF!,#REF!,#REF!,#REF!,#REF!,#REF!,#REF!)</f>
        <v>#REF!</v>
      </c>
      <c r="R18" s="140"/>
      <c r="S18" s="140" t="e">
        <f aca="false">AVERAGE(#REF!,#REF!,#REF!,#REF!,#REF!)</f>
        <v>#REF!</v>
      </c>
      <c r="T18" s="140" t="e">
        <f aca="false">MIN(#REF!,#REF!,#REF!,#REF!,#REF!)</f>
        <v>#REF!</v>
      </c>
      <c r="U18" s="140"/>
      <c r="V18" s="140" t="e">
        <f aca="false">AVERAGE(#REF!,#REF!,#REF!,#REF!,#REF!)</f>
        <v>#REF!</v>
      </c>
      <c r="W18" s="140" t="e">
        <f aca="false">MIN(#REF!,#REF!,#REF!,#REF!,#REF!)</f>
        <v>#REF!</v>
      </c>
      <c r="X18" s="140"/>
      <c r="Y18" s="140" t="e">
        <f aca="false">AVERAGE(#REF!,#REF!,#REF!,#REF!,#REF!,#REF!,#REF!,#REF!,#REF!)</f>
        <v>#REF!</v>
      </c>
      <c r="Z18" s="140" t="e">
        <f aca="false">MIN(#REF!,#REF!,#REF!,#REF!,#REF!,#REF!,#REF!,#REF!,#REF!)</f>
        <v>#REF!</v>
      </c>
      <c r="AA18" s="140"/>
      <c r="AB18" s="140" t="e">
        <f aca="false">AVERAGE(#REF!,#REF!,#REF!,#REF!,#REF!,#REF!,#REF!,#REF!,#REF!)</f>
        <v>#REF!</v>
      </c>
      <c r="AC18" s="140" t="e">
        <f aca="false">MIN(#REF!,#REF!,#REF!,#REF!,#REF!,#REF!,#REF!,#REF!,#REF!)</f>
        <v>#REF!</v>
      </c>
      <c r="AD18" s="140"/>
      <c r="AE18" s="140" t="e">
        <f aca="false">AVERAGE(#REF!,#REF!,#REF!,#REF!,#REF!)</f>
        <v>#REF!</v>
      </c>
      <c r="AF18" s="140" t="e">
        <f aca="false">MIN(#REF!,#REF!,#REF!,#REF!,#REF!)</f>
        <v>#REF!</v>
      </c>
      <c r="AG18" s="140"/>
      <c r="AH18" s="140" t="e">
        <f aca="false">AVERAGE(#REF!,#REF!,#REF!,#REF!,#REF!)</f>
        <v>#REF!</v>
      </c>
      <c r="AI18" s="140" t="e">
        <f aca="false">MIN(#REF!,#REF!,#REF!,#REF!,#REF!)</f>
        <v>#REF!</v>
      </c>
      <c r="AJ18" s="140"/>
      <c r="AK18" s="140"/>
      <c r="AL18" s="140"/>
    </row>
    <row r="19" customFormat="false" ht="12.75" hidden="false" customHeight="false" outlineLevel="0" collapsed="false">
      <c r="A19" s="140" t="e">
        <f aca="false">AVERAGE(#REF!,#REF!,#REF!,#REF!,#REF!)</f>
        <v>#REF!</v>
      </c>
      <c r="B19" s="141" t="e">
        <f aca="false">MIN(#REF!,#REF!,#REF!,#REF!,#REF!)</f>
        <v>#REF!</v>
      </c>
      <c r="D19" s="140" t="e">
        <f aca="false">AVERAGE(#REF!,#REF!,#REF!,#REF!,#REF!)</f>
        <v>#REF!</v>
      </c>
      <c r="E19" s="140" t="e">
        <f aca="false">MIN(#REF!,#REF!,#REF!,#REF!,#REF!)</f>
        <v>#REF!</v>
      </c>
      <c r="F19" s="140"/>
      <c r="G19" s="140" t="e">
        <f aca="false">AVERAGE(#REF!,#REF!,#REF!,#REF!,#REF!,#REF!,#REF!,#REF!,#REF!)</f>
        <v>#REF!</v>
      </c>
      <c r="H19" s="140" t="e">
        <f aca="false">MIN(#REF!,#REF!,#REF!,#REF!,#REF!,#REF!,#REF!,#REF!,#REF!)</f>
        <v>#REF!</v>
      </c>
      <c r="I19" s="140"/>
      <c r="J19" s="140" t="e">
        <f aca="false">AVERAGE(#REF!,#REF!,#REF!,#REF!,#REF!,#REF!,#REF!,#REF!,#REF!)</f>
        <v>#REF!</v>
      </c>
      <c r="K19" s="140" t="e">
        <f aca="false">MIN(#REF!,#REF!,#REF!,#REF!,#REF!,#REF!,#REF!,#REF!,#REF!)</f>
        <v>#REF!</v>
      </c>
      <c r="L19" s="140"/>
      <c r="M19" s="140" t="e">
        <f aca="false">AVERAGE(#REF!,#REF!,#REF!,#REF!,#REF!,#REF!,#REF!,#REF!,#REF!)</f>
        <v>#REF!</v>
      </c>
      <c r="N19" s="140" t="e">
        <f aca="false">MIN(#REF!,#REF!,#REF!,#REF!,#REF!,#REF!,#REF!,#REF!,#REF!)</f>
        <v>#REF!</v>
      </c>
      <c r="O19" s="140"/>
      <c r="P19" s="140" t="e">
        <f aca="false">AVERAGE(#REF!,#REF!,#REF!,#REF!,#REF!,#REF!,#REF!,#REF!,#REF!)</f>
        <v>#REF!</v>
      </c>
      <c r="Q19" s="140" t="e">
        <f aca="false">MIN(#REF!,#REF!,#REF!,#REF!,#REF!,#REF!,#REF!,#REF!,#REF!)</f>
        <v>#REF!</v>
      </c>
      <c r="R19" s="140"/>
      <c r="S19" s="140" t="e">
        <f aca="false">AVERAGE(#REF!,#REF!,#REF!,#REF!,#REF!)</f>
        <v>#REF!</v>
      </c>
      <c r="T19" s="140" t="e">
        <f aca="false">MIN(#REF!,#REF!,#REF!,#REF!,#REF!)</f>
        <v>#REF!</v>
      </c>
      <c r="U19" s="140"/>
      <c r="V19" s="140" t="e">
        <f aca="false">AVERAGE(#REF!,#REF!,#REF!,#REF!,#REF!)</f>
        <v>#REF!</v>
      </c>
      <c r="W19" s="140" t="e">
        <f aca="false">MIN(#REF!,#REF!,#REF!,#REF!,#REF!)</f>
        <v>#REF!</v>
      </c>
      <c r="X19" s="140"/>
      <c r="Y19" s="140" t="e">
        <f aca="false">AVERAGE(#REF!,#REF!,#REF!,#REF!,#REF!,#REF!,#REF!,#REF!,#REF!)</f>
        <v>#REF!</v>
      </c>
      <c r="Z19" s="140" t="e">
        <f aca="false">MIN(#REF!,#REF!,#REF!,#REF!,#REF!,#REF!,#REF!,#REF!,#REF!)</f>
        <v>#REF!</v>
      </c>
      <c r="AA19" s="140"/>
      <c r="AB19" s="140" t="e">
        <f aca="false">AVERAGE(#REF!,#REF!,#REF!,#REF!,#REF!,#REF!,#REF!,#REF!,#REF!)</f>
        <v>#REF!</v>
      </c>
      <c r="AC19" s="140" t="e">
        <f aca="false">MIN(#REF!,#REF!,#REF!,#REF!,#REF!,#REF!,#REF!,#REF!,#REF!)</f>
        <v>#REF!</v>
      </c>
      <c r="AD19" s="140"/>
      <c r="AE19" s="140" t="e">
        <f aca="false">AVERAGE(#REF!,#REF!,#REF!,#REF!,#REF!)</f>
        <v>#REF!</v>
      </c>
      <c r="AF19" s="140" t="e">
        <f aca="false">MIN(#REF!,#REF!,#REF!,#REF!,#REF!)</f>
        <v>#REF!</v>
      </c>
      <c r="AG19" s="140"/>
      <c r="AH19" s="140" t="e">
        <f aca="false">AVERAGE(#REF!,#REF!,#REF!,#REF!,#REF!)</f>
        <v>#REF!</v>
      </c>
      <c r="AI19" s="140" t="e">
        <f aca="false">MIN(#REF!,#REF!,#REF!,#REF!,#REF!)</f>
        <v>#REF!</v>
      </c>
      <c r="AJ19" s="140"/>
      <c r="AK19" s="140"/>
      <c r="AL19" s="140"/>
    </row>
    <row r="20" customFormat="false" ht="12.75" hidden="false" customHeight="false" outlineLevel="0" collapsed="false">
      <c r="A20" s="140" t="e">
        <f aca="false">AVERAGE(#REF!,#REF!,#REF!,#REF!,#REF!)</f>
        <v>#REF!</v>
      </c>
      <c r="B20" s="141" t="e">
        <f aca="false">MIN(#REF!,#REF!,#REF!,#REF!,#REF!)</f>
        <v>#REF!</v>
      </c>
      <c r="D20" s="140" t="e">
        <f aca="false">AVERAGE(#REF!,#REF!,#REF!,#REF!,#REF!)</f>
        <v>#REF!</v>
      </c>
      <c r="E20" s="140" t="e">
        <f aca="false">MIN(#REF!,#REF!,#REF!,#REF!,#REF!)</f>
        <v>#REF!</v>
      </c>
      <c r="F20" s="140"/>
      <c r="G20" s="140" t="e">
        <f aca="false">AVERAGE(#REF!,#REF!,#REF!,#REF!,#REF!,#REF!,#REF!,#REF!,#REF!)</f>
        <v>#REF!</v>
      </c>
      <c r="H20" s="140" t="e">
        <f aca="false">MIN(#REF!,#REF!,#REF!,#REF!,#REF!,#REF!,#REF!,#REF!,#REF!)</f>
        <v>#REF!</v>
      </c>
      <c r="I20" s="140"/>
      <c r="J20" s="140" t="e">
        <f aca="false">AVERAGE(#REF!,#REF!,#REF!,#REF!,#REF!,#REF!,#REF!,#REF!,#REF!)</f>
        <v>#REF!</v>
      </c>
      <c r="K20" s="140" t="e">
        <f aca="false">MIN(#REF!,#REF!,#REF!,#REF!,#REF!,#REF!,#REF!,#REF!,#REF!)</f>
        <v>#REF!</v>
      </c>
      <c r="L20" s="140"/>
      <c r="M20" s="140" t="e">
        <f aca="false">AVERAGE(#REF!,#REF!,#REF!,#REF!,#REF!,#REF!,#REF!,#REF!,#REF!)</f>
        <v>#REF!</v>
      </c>
      <c r="N20" s="140" t="e">
        <f aca="false">MIN(#REF!,#REF!,#REF!,#REF!,#REF!,#REF!,#REF!,#REF!,#REF!)</f>
        <v>#REF!</v>
      </c>
      <c r="O20" s="140"/>
      <c r="P20" s="140" t="e">
        <f aca="false">AVERAGE(#REF!,#REF!,#REF!,#REF!,#REF!,#REF!,#REF!,#REF!,#REF!)</f>
        <v>#REF!</v>
      </c>
      <c r="Q20" s="140" t="e">
        <f aca="false">MIN(#REF!,#REF!,#REF!,#REF!,#REF!,#REF!,#REF!,#REF!,#REF!)</f>
        <v>#REF!</v>
      </c>
      <c r="R20" s="140"/>
      <c r="S20" s="140" t="e">
        <f aca="false">AVERAGE(#REF!,#REF!,#REF!,#REF!,#REF!)</f>
        <v>#REF!</v>
      </c>
      <c r="T20" s="140" t="e">
        <f aca="false">MIN(#REF!,#REF!,#REF!,#REF!,#REF!)</f>
        <v>#REF!</v>
      </c>
      <c r="U20" s="140"/>
      <c r="V20" s="140" t="e">
        <f aca="false">AVERAGE(#REF!,#REF!,#REF!,#REF!,#REF!)</f>
        <v>#REF!</v>
      </c>
      <c r="W20" s="140" t="e">
        <f aca="false">MIN(#REF!,#REF!,#REF!,#REF!,#REF!)</f>
        <v>#REF!</v>
      </c>
      <c r="X20" s="140"/>
      <c r="Y20" s="140" t="e">
        <f aca="false">AVERAGE(#REF!,#REF!,#REF!,#REF!,#REF!,#REF!,#REF!,#REF!,#REF!)</f>
        <v>#REF!</v>
      </c>
      <c r="Z20" s="140" t="e">
        <f aca="false">MIN(#REF!,#REF!,#REF!,#REF!,#REF!,#REF!,#REF!,#REF!,#REF!)</f>
        <v>#REF!</v>
      </c>
      <c r="AA20" s="140"/>
      <c r="AB20" s="140" t="e">
        <f aca="false">AVERAGE(#REF!,#REF!,#REF!,#REF!,#REF!,#REF!,#REF!,#REF!,#REF!)</f>
        <v>#REF!</v>
      </c>
      <c r="AC20" s="140" t="e">
        <f aca="false">MIN(#REF!,#REF!,#REF!,#REF!,#REF!,#REF!,#REF!,#REF!,#REF!)</f>
        <v>#REF!</v>
      </c>
      <c r="AD20" s="140"/>
      <c r="AE20" s="140" t="e">
        <f aca="false">AVERAGE(#REF!,#REF!,#REF!,#REF!,#REF!)</f>
        <v>#REF!</v>
      </c>
      <c r="AF20" s="140" t="e">
        <f aca="false">MIN(#REF!,#REF!,#REF!,#REF!,#REF!)</f>
        <v>#REF!</v>
      </c>
      <c r="AG20" s="140"/>
      <c r="AH20" s="140" t="e">
        <f aca="false">AVERAGE(#REF!,#REF!,#REF!,#REF!,#REF!)</f>
        <v>#REF!</v>
      </c>
      <c r="AI20" s="140" t="e">
        <f aca="false">MIN(#REF!,#REF!,#REF!,#REF!,#REF!)</f>
        <v>#REF!</v>
      </c>
      <c r="AJ20" s="140"/>
      <c r="AK20" s="140"/>
      <c r="AL20" s="140"/>
    </row>
    <row r="21" customFormat="false" ht="12.75" hidden="false" customHeight="false" outlineLevel="0" collapsed="false">
      <c r="A21" s="140" t="e">
        <f aca="false">AVERAGE(#REF!,#REF!,#REF!,#REF!,#REF!)</f>
        <v>#REF!</v>
      </c>
      <c r="B21" s="141" t="e">
        <f aca="false">MIN(#REF!,#REF!,#REF!,#REF!,#REF!)</f>
        <v>#REF!</v>
      </c>
      <c r="D21" s="140" t="e">
        <f aca="false">AVERAGE(#REF!,#REF!,#REF!,#REF!,#REF!)</f>
        <v>#REF!</v>
      </c>
      <c r="E21" s="140" t="e">
        <f aca="false">MIN(#REF!,#REF!,#REF!,#REF!,#REF!)</f>
        <v>#REF!</v>
      </c>
      <c r="F21" s="140"/>
      <c r="G21" s="140" t="e">
        <f aca="false">AVERAGE(#REF!,#REF!,#REF!,#REF!,#REF!,#REF!,#REF!,#REF!,#REF!)</f>
        <v>#REF!</v>
      </c>
      <c r="H21" s="140" t="e">
        <f aca="false">MIN(#REF!,#REF!,#REF!,#REF!,#REF!,#REF!,#REF!,#REF!,#REF!)</f>
        <v>#REF!</v>
      </c>
      <c r="I21" s="140"/>
      <c r="J21" s="140" t="e">
        <f aca="false">AVERAGE(#REF!,#REF!,#REF!,#REF!,#REF!,#REF!,#REF!,#REF!,#REF!)</f>
        <v>#REF!</v>
      </c>
      <c r="K21" s="140" t="e">
        <f aca="false">MIN(#REF!,#REF!,#REF!,#REF!,#REF!,#REF!,#REF!,#REF!,#REF!)</f>
        <v>#REF!</v>
      </c>
      <c r="L21" s="140"/>
      <c r="M21" s="140" t="e">
        <f aca="false">AVERAGE(#REF!,#REF!,#REF!,#REF!,#REF!,#REF!,#REF!,#REF!,#REF!)</f>
        <v>#REF!</v>
      </c>
      <c r="N21" s="140" t="e">
        <f aca="false">MIN(#REF!,#REF!,#REF!,#REF!,#REF!,#REF!,#REF!,#REF!,#REF!)</f>
        <v>#REF!</v>
      </c>
      <c r="O21" s="140"/>
      <c r="P21" s="140" t="e">
        <f aca="false">AVERAGE(#REF!,#REF!,#REF!,#REF!,#REF!,#REF!,#REF!,#REF!,#REF!)</f>
        <v>#REF!</v>
      </c>
      <c r="Q21" s="140" t="e">
        <f aca="false">MIN(#REF!,#REF!,#REF!,#REF!,#REF!,#REF!,#REF!,#REF!,#REF!)</f>
        <v>#REF!</v>
      </c>
      <c r="R21" s="140"/>
      <c r="S21" s="140" t="e">
        <f aca="false">AVERAGE(#REF!,#REF!,#REF!,#REF!,#REF!)</f>
        <v>#REF!</v>
      </c>
      <c r="T21" s="140" t="e">
        <f aca="false">MIN(#REF!,#REF!,#REF!,#REF!,#REF!)</f>
        <v>#REF!</v>
      </c>
      <c r="U21" s="140"/>
      <c r="V21" s="140" t="e">
        <f aca="false">AVERAGE(#REF!,#REF!,#REF!,#REF!,#REF!)</f>
        <v>#REF!</v>
      </c>
      <c r="W21" s="140" t="e">
        <f aca="false">MIN(#REF!,#REF!,#REF!,#REF!,#REF!)</f>
        <v>#REF!</v>
      </c>
      <c r="X21" s="140"/>
      <c r="Y21" s="140" t="e">
        <f aca="false">AVERAGE(#REF!,#REF!,#REF!,#REF!,#REF!,#REF!,#REF!,#REF!,#REF!)</f>
        <v>#REF!</v>
      </c>
      <c r="Z21" s="140" t="e">
        <f aca="false">MIN(#REF!,#REF!,#REF!,#REF!,#REF!,#REF!,#REF!,#REF!,#REF!)</f>
        <v>#REF!</v>
      </c>
      <c r="AA21" s="140"/>
      <c r="AB21" s="140" t="e">
        <f aca="false">AVERAGE(#REF!,#REF!,#REF!,#REF!,#REF!,#REF!,#REF!,#REF!,#REF!)</f>
        <v>#REF!</v>
      </c>
      <c r="AC21" s="140" t="e">
        <f aca="false">MIN(#REF!,#REF!,#REF!,#REF!,#REF!,#REF!,#REF!,#REF!,#REF!)</f>
        <v>#REF!</v>
      </c>
      <c r="AD21" s="140"/>
      <c r="AE21" s="140" t="e">
        <f aca="false">AVERAGE(#REF!,#REF!,#REF!,#REF!,#REF!)</f>
        <v>#REF!</v>
      </c>
      <c r="AF21" s="140" t="e">
        <f aca="false">MIN(#REF!,#REF!,#REF!,#REF!,#REF!)</f>
        <v>#REF!</v>
      </c>
      <c r="AG21" s="140"/>
      <c r="AH21" s="140" t="e">
        <f aca="false">AVERAGE(#REF!,#REF!,#REF!,#REF!,#REF!)</f>
        <v>#REF!</v>
      </c>
      <c r="AI21" s="140" t="e">
        <f aca="false">MIN(#REF!,#REF!,#REF!,#REF!,#REF!)</f>
        <v>#REF!</v>
      </c>
      <c r="AJ21" s="140"/>
      <c r="AK21" s="140"/>
      <c r="AL21" s="140"/>
    </row>
    <row r="22" customFormat="false" ht="12.75" hidden="false" customHeight="false" outlineLevel="0" collapsed="false">
      <c r="A22" s="140" t="e">
        <f aca="false">AVERAGE(#REF!,#REF!,#REF!,#REF!,#REF!)</f>
        <v>#REF!</v>
      </c>
      <c r="B22" s="141" t="e">
        <f aca="false">MIN(#REF!,#REF!,#REF!,#REF!,#REF!)</f>
        <v>#REF!</v>
      </c>
      <c r="D22" s="140" t="e">
        <f aca="false">AVERAGE(#REF!,#REF!,#REF!,#REF!,#REF!)</f>
        <v>#REF!</v>
      </c>
      <c r="E22" s="140" t="e">
        <f aca="false">MIN(#REF!,#REF!,#REF!,#REF!,#REF!)</f>
        <v>#REF!</v>
      </c>
      <c r="F22" s="140"/>
      <c r="G22" s="140" t="e">
        <f aca="false">AVERAGE(#REF!,#REF!,#REF!,#REF!,#REF!,#REF!,#REF!,#REF!,#REF!)</f>
        <v>#REF!</v>
      </c>
      <c r="H22" s="140" t="e">
        <f aca="false">MIN(#REF!,#REF!,#REF!,#REF!,#REF!,#REF!,#REF!,#REF!,#REF!)</f>
        <v>#REF!</v>
      </c>
      <c r="I22" s="140"/>
      <c r="J22" s="140" t="e">
        <f aca="false">AVERAGE(#REF!,#REF!,#REF!,#REF!,#REF!,#REF!,#REF!,#REF!,#REF!)</f>
        <v>#REF!</v>
      </c>
      <c r="K22" s="140" t="e">
        <f aca="false">MIN(#REF!,#REF!,#REF!,#REF!,#REF!,#REF!,#REF!,#REF!,#REF!)</f>
        <v>#REF!</v>
      </c>
      <c r="L22" s="140"/>
      <c r="M22" s="140" t="e">
        <f aca="false">AVERAGE(#REF!,#REF!,#REF!,#REF!,#REF!,#REF!,#REF!,#REF!,#REF!)</f>
        <v>#REF!</v>
      </c>
      <c r="N22" s="140" t="e">
        <f aca="false">MIN(#REF!,#REF!,#REF!,#REF!,#REF!,#REF!,#REF!,#REF!,#REF!)</f>
        <v>#REF!</v>
      </c>
      <c r="O22" s="140"/>
      <c r="P22" s="140" t="e">
        <f aca="false">AVERAGE(#REF!,#REF!,#REF!,#REF!,#REF!,#REF!,#REF!,#REF!,#REF!)</f>
        <v>#REF!</v>
      </c>
      <c r="Q22" s="140" t="e">
        <f aca="false">MIN(#REF!,#REF!,#REF!,#REF!,#REF!,#REF!,#REF!,#REF!,#REF!)</f>
        <v>#REF!</v>
      </c>
      <c r="R22" s="140"/>
      <c r="S22" s="140" t="e">
        <f aca="false">AVERAGE(#REF!,#REF!,#REF!,#REF!,#REF!)</f>
        <v>#REF!</v>
      </c>
      <c r="T22" s="140" t="e">
        <f aca="false">MIN(#REF!,#REF!,#REF!,#REF!,#REF!)</f>
        <v>#REF!</v>
      </c>
      <c r="U22" s="140"/>
      <c r="V22" s="140" t="e">
        <f aca="false">AVERAGE(#REF!,#REF!,#REF!,#REF!,#REF!)</f>
        <v>#REF!</v>
      </c>
      <c r="W22" s="140" t="e">
        <f aca="false">MIN(#REF!,#REF!,#REF!,#REF!,#REF!)</f>
        <v>#REF!</v>
      </c>
      <c r="X22" s="140"/>
      <c r="Y22" s="140" t="e">
        <f aca="false">AVERAGE(#REF!,#REF!,#REF!,#REF!,#REF!,#REF!,#REF!,#REF!,#REF!)</f>
        <v>#REF!</v>
      </c>
      <c r="Z22" s="140" t="e">
        <f aca="false">MIN(#REF!,#REF!,#REF!,#REF!,#REF!,#REF!,#REF!,#REF!,#REF!)</f>
        <v>#REF!</v>
      </c>
      <c r="AA22" s="140"/>
      <c r="AB22" s="140" t="e">
        <f aca="false">AVERAGE(#REF!,#REF!,#REF!,#REF!,#REF!,#REF!,#REF!,#REF!,#REF!)</f>
        <v>#REF!</v>
      </c>
      <c r="AC22" s="140" t="e">
        <f aca="false">MIN(#REF!,#REF!,#REF!,#REF!,#REF!,#REF!,#REF!,#REF!,#REF!)</f>
        <v>#REF!</v>
      </c>
      <c r="AD22" s="140"/>
      <c r="AE22" s="140" t="e">
        <f aca="false">AVERAGE(#REF!,#REF!,#REF!,#REF!,#REF!)</f>
        <v>#REF!</v>
      </c>
      <c r="AF22" s="140" t="e">
        <f aca="false">MIN(#REF!,#REF!,#REF!,#REF!,#REF!)</f>
        <v>#REF!</v>
      </c>
      <c r="AG22" s="140"/>
      <c r="AH22" s="140" t="e">
        <f aca="false">AVERAGE(#REF!,#REF!,#REF!,#REF!,#REF!)</f>
        <v>#REF!</v>
      </c>
      <c r="AI22" s="140" t="e">
        <f aca="false">MIN(#REF!,#REF!,#REF!,#REF!,#REF!)</f>
        <v>#REF!</v>
      </c>
      <c r="AJ22" s="140"/>
      <c r="AK22" s="140"/>
      <c r="AL22" s="140"/>
    </row>
    <row r="23" customFormat="false" ht="12.75" hidden="false" customHeight="false" outlineLevel="0" collapsed="false">
      <c r="A23" s="140" t="e">
        <f aca="false">AVERAGE(#REF!,#REF!,#REF!,#REF!,#REF!)</f>
        <v>#REF!</v>
      </c>
      <c r="B23" s="141" t="e">
        <f aca="false">MIN(#REF!,#REF!,#REF!,#REF!,#REF!)</f>
        <v>#REF!</v>
      </c>
      <c r="D23" s="140" t="e">
        <f aca="false">AVERAGE(#REF!,#REF!,#REF!,#REF!,#REF!)</f>
        <v>#REF!</v>
      </c>
      <c r="E23" s="140" t="e">
        <f aca="false">MIN(#REF!,#REF!,#REF!,#REF!,#REF!)</f>
        <v>#REF!</v>
      </c>
      <c r="F23" s="140"/>
      <c r="G23" s="140" t="e">
        <f aca="false">AVERAGE(#REF!,#REF!,#REF!,#REF!,#REF!,#REF!,#REF!,#REF!,#REF!)</f>
        <v>#REF!</v>
      </c>
      <c r="H23" s="140" t="e">
        <f aca="false">MIN(#REF!,#REF!,#REF!,#REF!,#REF!,#REF!,#REF!,#REF!,#REF!)</f>
        <v>#REF!</v>
      </c>
      <c r="I23" s="140"/>
      <c r="J23" s="140" t="e">
        <f aca="false">AVERAGE(#REF!,#REF!,#REF!,#REF!,#REF!,#REF!,#REF!,#REF!,#REF!)</f>
        <v>#REF!</v>
      </c>
      <c r="K23" s="140" t="e">
        <f aca="false">MIN(#REF!,#REF!,#REF!,#REF!,#REF!,#REF!,#REF!,#REF!,#REF!)</f>
        <v>#REF!</v>
      </c>
      <c r="L23" s="140"/>
      <c r="M23" s="140" t="e">
        <f aca="false">AVERAGE(#REF!,#REF!,#REF!,#REF!,#REF!,#REF!,#REF!,#REF!,#REF!)</f>
        <v>#REF!</v>
      </c>
      <c r="N23" s="140" t="e">
        <f aca="false">MIN(#REF!,#REF!,#REF!,#REF!,#REF!,#REF!,#REF!,#REF!,#REF!)</f>
        <v>#REF!</v>
      </c>
      <c r="O23" s="140"/>
      <c r="P23" s="140" t="e">
        <f aca="false">AVERAGE(#REF!,#REF!,#REF!,#REF!,#REF!,#REF!,#REF!,#REF!,#REF!)</f>
        <v>#REF!</v>
      </c>
      <c r="Q23" s="140" t="e">
        <f aca="false">MIN(#REF!,#REF!,#REF!,#REF!,#REF!,#REF!,#REF!,#REF!,#REF!)</f>
        <v>#REF!</v>
      </c>
      <c r="R23" s="140"/>
      <c r="S23" s="140" t="e">
        <f aca="false">AVERAGE(#REF!,#REF!,#REF!,#REF!,#REF!)</f>
        <v>#REF!</v>
      </c>
      <c r="T23" s="140" t="e">
        <f aca="false">MIN(#REF!,#REF!,#REF!,#REF!,#REF!)</f>
        <v>#REF!</v>
      </c>
      <c r="U23" s="140"/>
      <c r="V23" s="140" t="e">
        <f aca="false">AVERAGE(#REF!,#REF!,#REF!,#REF!,#REF!)</f>
        <v>#REF!</v>
      </c>
      <c r="W23" s="140" t="e">
        <f aca="false">MIN(#REF!,#REF!,#REF!,#REF!,#REF!)</f>
        <v>#REF!</v>
      </c>
      <c r="X23" s="140"/>
      <c r="Y23" s="140" t="e">
        <f aca="false">AVERAGE(#REF!,#REF!,#REF!,#REF!,#REF!,#REF!,#REF!,#REF!,#REF!)</f>
        <v>#REF!</v>
      </c>
      <c r="Z23" s="140" t="e">
        <f aca="false">MIN(#REF!,#REF!,#REF!,#REF!,#REF!,#REF!,#REF!,#REF!,#REF!)</f>
        <v>#REF!</v>
      </c>
      <c r="AA23" s="140"/>
      <c r="AB23" s="140" t="e">
        <f aca="false">AVERAGE(#REF!,#REF!,#REF!,#REF!,#REF!,#REF!,#REF!,#REF!,#REF!)</f>
        <v>#REF!</v>
      </c>
      <c r="AC23" s="140" t="e">
        <f aca="false">MIN(#REF!,#REF!,#REF!,#REF!,#REF!,#REF!,#REF!,#REF!,#REF!)</f>
        <v>#REF!</v>
      </c>
      <c r="AD23" s="140"/>
      <c r="AE23" s="140" t="e">
        <f aca="false">AVERAGE(#REF!,#REF!,#REF!,#REF!,#REF!)</f>
        <v>#REF!</v>
      </c>
      <c r="AF23" s="140" t="e">
        <f aca="false">MIN(#REF!,#REF!,#REF!,#REF!,#REF!)</f>
        <v>#REF!</v>
      </c>
      <c r="AG23" s="140"/>
      <c r="AH23" s="140" t="e">
        <f aca="false">AVERAGE(#REF!,#REF!,#REF!,#REF!,#REF!)</f>
        <v>#REF!</v>
      </c>
      <c r="AI23" s="140" t="e">
        <f aca="false">MIN(#REF!,#REF!,#REF!,#REF!,#REF!)</f>
        <v>#REF!</v>
      </c>
      <c r="AJ23" s="140"/>
      <c r="AK23" s="140"/>
      <c r="AL23" s="140"/>
    </row>
    <row r="24" customFormat="false" ht="12.75" hidden="false" customHeight="false" outlineLevel="0" collapsed="false">
      <c r="A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</row>
    <row r="25" customFormat="false" ht="12.75" hidden="false" customHeight="false" outlineLevel="0" collapsed="false">
      <c r="A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</row>
    <row r="26" customFormat="false" ht="12.75" hidden="false" customHeight="false" outlineLevel="0" collapsed="false">
      <c r="A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</row>
    <row r="27" customFormat="false" ht="12.75" hidden="false" customHeight="false" outlineLevel="0" collapsed="false">
      <c r="A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</row>
    <row r="28" customFormat="false" ht="12.75" hidden="false" customHeight="false" outlineLevel="0" collapsed="false">
      <c r="A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</row>
    <row r="29" customFormat="false" ht="12.75" hidden="false" customHeight="false" outlineLevel="0" collapsed="false">
      <c r="A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</row>
    <row r="30" customFormat="false" ht="12.75" hidden="false" customHeight="false" outlineLevel="0" collapsed="false">
      <c r="A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2.75" hidden="false" customHeight="false" outlineLevel="0" collapsed="false">
      <c r="A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</row>
    <row r="32" customFormat="false" ht="12.75" hidden="false" customHeight="false" outlineLevel="0" collapsed="false">
      <c r="A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</row>
    <row r="33" customFormat="false" ht="12.75" hidden="false" customHeight="false" outlineLevel="0" collapsed="false">
      <c r="A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</row>
    <row r="34" customFormat="false" ht="12.75" hidden="false" customHeight="false" outlineLevel="0" collapsed="false">
      <c r="A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</row>
    <row r="35" customFormat="false" ht="12.75" hidden="false" customHeight="false" outlineLevel="0" collapsed="false">
      <c r="A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</row>
    <row r="36" customFormat="false" ht="12.75" hidden="false" customHeight="false" outlineLevel="0" collapsed="false">
      <c r="A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2.75" hidden="false" customHeight="false" outlineLevel="0" collapsed="false">
      <c r="A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customFormat="false" ht="12.75" hidden="false" customHeight="false" outlineLevel="0" collapsed="false">
      <c r="A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</row>
    <row r="39" customFormat="false" ht="12.75" hidden="false" customHeight="false" outlineLevel="0" collapsed="false">
      <c r="A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2.75" hidden="false" customHeight="false" outlineLevel="0" collapsed="false">
      <c r="A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</row>
    <row r="41" customFormat="false" ht="12.75" hidden="false" customHeight="false" outlineLevel="0" collapsed="false">
      <c r="A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</row>
    <row r="42" customFormat="false" ht="12.75" hidden="false" customHeight="false" outlineLevel="0" collapsed="false">
      <c r="A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2.75" hidden="false" customHeight="false" outlineLevel="0" collapsed="false">
      <c r="A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</row>
    <row r="44" customFormat="false" ht="12.75" hidden="false" customHeight="false" outlineLevel="0" collapsed="false">
      <c r="A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</row>
    <row r="45" customFormat="false" ht="12.75" hidden="false" customHeight="false" outlineLevel="0" collapsed="false">
      <c r="A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</row>
    <row r="46" customFormat="false" ht="12.75" hidden="false" customHeight="false" outlineLevel="0" collapsed="false">
      <c r="A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2.75" hidden="false" customHeight="false" outlineLevel="0" collapsed="false">
      <c r="A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</row>
    <row r="48" customFormat="false" ht="12.75" hidden="false" customHeight="false" outlineLevel="0" collapsed="false">
      <c r="A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2.75" hidden="false" customHeight="false" outlineLevel="0" collapsed="false">
      <c r="A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</row>
    <row r="50" customFormat="false" ht="12.75" hidden="false" customHeight="false" outlineLevel="0" collapsed="false">
      <c r="A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</row>
    <row r="51" customFormat="false" ht="12.75" hidden="false" customHeight="false" outlineLevel="0" collapsed="false">
      <c r="A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</row>
    <row r="52" customFormat="false" ht="12.75" hidden="false" customHeight="false" outlineLevel="0" collapsed="false">
      <c r="A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</row>
    <row r="53" customFormat="false" ht="12.75" hidden="false" customHeight="false" outlineLevel="0" collapsed="false">
      <c r="A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.75" hidden="false" customHeight="false" outlineLevel="0" collapsed="false">
      <c r="A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</row>
    <row r="55" customFormat="false" ht="12.75" hidden="false" customHeight="false" outlineLevel="0" collapsed="false">
      <c r="A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</row>
    <row r="56" customFormat="false" ht="12.75" hidden="false" customHeight="false" outlineLevel="0" collapsed="false">
      <c r="A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</row>
    <row r="57" customFormat="false" ht="12.75" hidden="false" customHeight="false" outlineLevel="0" collapsed="false">
      <c r="A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</row>
    <row r="58" customFormat="false" ht="12.75" hidden="false" customHeight="false" outlineLevel="0" collapsed="false">
      <c r="A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</row>
    <row r="59" customFormat="false" ht="12.75" hidden="false" customHeight="false" outlineLevel="0" collapsed="false">
      <c r="A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12.75" hidden="false" customHeight="false" outlineLevel="0" collapsed="false">
      <c r="A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</row>
    <row r="61" customFormat="false" ht="12.75" hidden="false" customHeight="false" outlineLevel="0" collapsed="false">
      <c r="A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</row>
    <row r="62" customFormat="false" ht="12.75" hidden="false" customHeight="false" outlineLevel="0" collapsed="false">
      <c r="A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</row>
    <row r="63" customFormat="false" ht="12.75" hidden="false" customHeight="false" outlineLevel="0" collapsed="false">
      <c r="A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</row>
    <row r="64" customFormat="false" ht="12.75" hidden="false" customHeight="false" outlineLevel="0" collapsed="false">
      <c r="A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</row>
    <row r="65" customFormat="false" ht="12.75" hidden="false" customHeight="false" outlineLevel="0" collapsed="false">
      <c r="A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</row>
    <row r="66" customFormat="false" ht="12.75" hidden="false" customHeight="false" outlineLevel="0" collapsed="false">
      <c r="A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</row>
    <row r="67" customFormat="false" ht="12.75" hidden="false" customHeight="false" outlineLevel="0" collapsed="false">
      <c r="A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</row>
    <row r="68" customFormat="false" ht="12.75" hidden="false" customHeight="false" outlineLevel="0" collapsed="false">
      <c r="A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</row>
    <row r="69" customFormat="false" ht="12.75" hidden="false" customHeight="false" outlineLevel="0" collapsed="false">
      <c r="A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</row>
    <row r="70" customFormat="false" ht="12.75" hidden="false" customHeight="false" outlineLevel="0" collapsed="false">
      <c r="A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</row>
    <row r="71" customFormat="false" ht="12.75" hidden="false" customHeight="false" outlineLevel="0" collapsed="false">
      <c r="A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</row>
    <row r="72" customFormat="false" ht="12.75" hidden="false" customHeight="false" outlineLevel="0" collapsed="false">
      <c r="A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</row>
    <row r="73" customFormat="false" ht="12.75" hidden="false" customHeight="false" outlineLevel="0" collapsed="false">
      <c r="A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</row>
    <row r="74" customFormat="false" ht="12.75" hidden="false" customHeight="false" outlineLevel="0" collapsed="false">
      <c r="A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</row>
    <row r="75" customFormat="false" ht="12.75" hidden="false" customHeight="false" outlineLevel="0" collapsed="false">
      <c r="A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</row>
    <row r="76" customFormat="false" ht="12.75" hidden="false" customHeight="false" outlineLevel="0" collapsed="false">
      <c r="A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</row>
    <row r="77" customFormat="false" ht="12.75" hidden="false" customHeight="false" outlineLevel="0" collapsed="false">
      <c r="A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</row>
    <row r="78" customFormat="false" ht="12.75" hidden="false" customHeight="false" outlineLevel="0" collapsed="false">
      <c r="A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</row>
    <row r="79" customFormat="false" ht="12.75" hidden="false" customHeight="false" outlineLevel="0" collapsed="false">
      <c r="A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</row>
    <row r="80" customFormat="false" ht="12.75" hidden="false" customHeight="false" outlineLevel="0" collapsed="false">
      <c r="A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</row>
    <row r="81" customFormat="false" ht="12.75" hidden="false" customHeight="false" outlineLevel="0" collapsed="false">
      <c r="A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</row>
    <row r="82" customFormat="false" ht="12.75" hidden="false" customHeight="false" outlineLevel="0" collapsed="false">
      <c r="A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</row>
    <row r="83" customFormat="false" ht="12.75" hidden="false" customHeight="false" outlineLevel="0" collapsed="false">
      <c r="A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</row>
    <row r="84" customFormat="false" ht="12.75" hidden="false" customHeight="false" outlineLevel="0" collapsed="false">
      <c r="A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</row>
    <row r="85" customFormat="false" ht="12.75" hidden="false" customHeight="false" outlineLevel="0" collapsed="false">
      <c r="A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</row>
    <row r="86" customFormat="false" ht="12.75" hidden="false" customHeight="false" outlineLevel="0" collapsed="false">
      <c r="A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</row>
    <row r="87" customFormat="false" ht="12.75" hidden="false" customHeight="false" outlineLevel="0" collapsed="false">
      <c r="A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</row>
    <row r="88" customFormat="false" ht="12.75" hidden="false" customHeight="false" outlineLevel="0" collapsed="false">
      <c r="A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customFormat="false" ht="12.75" hidden="false" customHeight="false" outlineLevel="0" collapsed="false">
      <c r="A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customFormat="false" ht="12.75" hidden="false" customHeight="false" outlineLevel="0" collapsed="false">
      <c r="A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customFormat="false" ht="12.75" hidden="false" customHeight="false" outlineLevel="0" collapsed="false">
      <c r="A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customFormat="false" ht="12.75" hidden="false" customHeight="false" outlineLevel="0" collapsed="false">
      <c r="A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customFormat="false" ht="12.75" hidden="false" customHeight="false" outlineLevel="0" collapsed="false">
      <c r="A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customFormat="false" ht="12.75" hidden="false" customHeight="false" outlineLevel="0" collapsed="false">
      <c r="A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customFormat="false" ht="12.75" hidden="false" customHeight="false" outlineLevel="0" collapsed="false">
      <c r="A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2.75" hidden="false" customHeight="false" outlineLevel="0" collapsed="false">
      <c r="A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customFormat="false" ht="12.75" hidden="false" customHeight="false" outlineLevel="0" collapsed="false">
      <c r="A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customFormat="false" ht="12.75" hidden="false" customHeight="false" outlineLevel="0" collapsed="false">
      <c r="A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customFormat="false" ht="12.75" hidden="false" customHeight="false" outlineLevel="0" collapsed="false">
      <c r="A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customFormat="false" ht="12.75" hidden="false" customHeight="false" outlineLevel="0" collapsed="false">
      <c r="A100" s="142"/>
      <c r="D100" s="142"/>
      <c r="G100" s="142"/>
      <c r="J100" s="142"/>
      <c r="M100" s="142"/>
      <c r="P100" s="142"/>
      <c r="S100" s="142"/>
      <c r="AK100" s="142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7448107448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87</v>
      </c>
      <c r="F3" s="0" t="s">
        <v>188</v>
      </c>
      <c r="G3" s="0" t="s">
        <v>189</v>
      </c>
      <c r="I3" s="140"/>
    </row>
    <row r="5" customFormat="false" ht="12.75" hidden="false" customHeight="false" outlineLevel="0" collapsed="false">
      <c r="A5" s="0" t="s">
        <v>190</v>
      </c>
      <c r="B5" s="0" t="s">
        <v>191</v>
      </c>
      <c r="C5" s="0" t="s">
        <v>192</v>
      </c>
      <c r="D5" s="0" t="s">
        <v>19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05</v>
      </c>
      <c r="V5" s="0" t="s">
        <v>206</v>
      </c>
      <c r="W5" s="0" t="s">
        <v>207</v>
      </c>
    </row>
    <row r="6" customFormat="false" ht="12.75" hidden="false" customHeight="false" outlineLevel="0" collapsed="false">
      <c r="A6" s="143" t="n">
        <v>39037.3616203704</v>
      </c>
      <c r="B6" s="0" t="n">
        <v>1</v>
      </c>
      <c r="C6" s="0" t="n">
        <v>0</v>
      </c>
      <c r="D6" s="143" t="n">
        <v>39037.3616319444</v>
      </c>
      <c r="E6" s="0" t="n">
        <v>1</v>
      </c>
      <c r="F6" s="0" t="n">
        <v>0</v>
      </c>
      <c r="H6" s="140" t="n">
        <f aca="false">I6-'Shorting Summary'!$A$4</f>
        <v>8.49999959953129</v>
      </c>
      <c r="I6" s="140" t="n">
        <f aca="false">86400*(AVERAGE(A6,D6)-'Raw IRMS Data'!$A$2)</f>
        <v>182.4999995995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838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3" t="n">
        <v>39037.3637615741</v>
      </c>
      <c r="B7" s="0" t="n">
        <v>2613</v>
      </c>
      <c r="C7" s="0" t="n">
        <v>0</v>
      </c>
      <c r="D7" s="143" t="n">
        <v>39037.3637731482</v>
      </c>
      <c r="E7" s="0" t="n">
        <v>2442</v>
      </c>
      <c r="F7" s="0" t="n">
        <v>0</v>
      </c>
      <c r="H7" s="140" t="n">
        <f aca="false">I7-'Shorting Summary'!$A$4</f>
        <v>193.499999469146</v>
      </c>
      <c r="I7" s="140" t="n">
        <f aca="false">86400*(AVERAGE(A7,D7)-'Raw IRMS Data'!$A$2)</f>
        <v>367.499999469146</v>
      </c>
      <c r="J7" s="0" t="n">
        <f aca="false">IF(B7=0,0.5*250/4095,B7*250/4095)</f>
        <v>159.52380952381</v>
      </c>
      <c r="K7" s="0" t="n">
        <f aca="false">C7*250/4095</f>
        <v>0</v>
      </c>
      <c r="L7" s="0" t="n">
        <f aca="false">IF(E7=0,0.5*250/4095,E7*250/4095)</f>
        <v>149.084249084249</v>
      </c>
      <c r="M7" s="0" t="n">
        <f aca="false">F7*250/4095</f>
        <v>0</v>
      </c>
      <c r="N7" s="0" t="n">
        <f aca="false">J7/$M$1</f>
        <v>1.5952380952381</v>
      </c>
      <c r="O7" s="0" t="n">
        <f aca="false">K7/$M$1</f>
        <v>0</v>
      </c>
      <c r="P7" s="0" t="n">
        <f aca="false">L7/$M$1</f>
        <v>1.49084249084249</v>
      </c>
      <c r="Q7" s="0" t="n">
        <f aca="false">M7/$M$1</f>
        <v>0</v>
      </c>
      <c r="R7" s="0" t="n">
        <f aca="false">ABS(N7-O7)</f>
        <v>1.5952380952381</v>
      </c>
      <c r="S7" s="0" t="n">
        <f aca="false">ABS(P7-Q7)</f>
        <v>1.49084249084249</v>
      </c>
      <c r="U7" s="0" t="n">
        <f aca="false">ABS((K7*M7-($J$1-J7)*($J$1-L7))/(S7*K7-R7*($J$1-L7)))</f>
        <v>1.39226942212017</v>
      </c>
      <c r="V7" s="0" t="n">
        <f aca="false">IF(R7=($J$1-J7)/U7,$J$1/S7-$M$1,IF(K7=0,$J$1/S7-$M$1,K7/ABS(R7-($J$1-J7)/U7)))</f>
        <v>8.49221949221948</v>
      </c>
      <c r="W7" s="0" t="n">
        <f aca="false">IF(K7=0,ABS(($J$1-J7)/N7-($J$1-J7)/U7),ABS((($J$1-J7)-K7)/(K7/V7+O7)))</f>
        <v>0.202968673117929</v>
      </c>
    </row>
    <row r="8" customFormat="false" ht="12.75" hidden="false" customHeight="false" outlineLevel="0" collapsed="false">
      <c r="A8" s="143" t="n">
        <v>39037.3658912037</v>
      </c>
      <c r="B8" s="0" t="n">
        <v>2431</v>
      </c>
      <c r="C8" s="0" t="n">
        <v>0</v>
      </c>
      <c r="D8" s="143" t="n">
        <v>39037.3659143519</v>
      </c>
      <c r="E8" s="0" t="n">
        <v>2470</v>
      </c>
      <c r="F8" s="0" t="n">
        <v>0</v>
      </c>
      <c r="H8" s="140" t="n">
        <f aca="false">I8-'Shorting Summary'!$A$4</f>
        <v>377.999999536201</v>
      </c>
      <c r="I8" s="140" t="n">
        <f aca="false">86400*(AVERAGE(A8,D8)-'Raw IRMS Data'!$A$2)</f>
        <v>551.999999536201</v>
      </c>
      <c r="J8" s="0" t="n">
        <f aca="false">IF(B8=0,0.5*250/4095,B8*250/4095)</f>
        <v>148.412698412698</v>
      </c>
      <c r="K8" s="0" t="n">
        <f aca="false">C8*250/4095</f>
        <v>0</v>
      </c>
      <c r="L8" s="0" t="n">
        <f aca="false">IF(E8=0,0.5*250/4095,E8*250/4095)</f>
        <v>150.793650793651</v>
      </c>
      <c r="M8" s="0" t="n">
        <f aca="false">F8*250/4095</f>
        <v>0</v>
      </c>
      <c r="N8" s="0" t="n">
        <f aca="false">J8/$M$1</f>
        <v>1.48412698412698</v>
      </c>
      <c r="O8" s="0" t="n">
        <f aca="false">K8/$M$1</f>
        <v>0</v>
      </c>
      <c r="P8" s="0" t="n">
        <f aca="false">L8/$M$1</f>
        <v>1.50793650793651</v>
      </c>
      <c r="Q8" s="0" t="n">
        <f aca="false">M8/$M$1</f>
        <v>0</v>
      </c>
      <c r="R8" s="0" t="n">
        <f aca="false">ABS(N8-O8)</f>
        <v>1.48412698412698</v>
      </c>
      <c r="S8" s="0" t="n">
        <f aca="false">ABS(P8-Q8)</f>
        <v>1.50793650793651</v>
      </c>
      <c r="U8" s="0" t="n">
        <f aca="false">ABS((K8*M8-($J$1-J8)*($J$1-L8))/(S8*K8-R8*($J$1-L8)))</f>
        <v>8.98313451254628</v>
      </c>
      <c r="V8" s="0" t="n">
        <f aca="false">IF(R8=($J$1-J8)/U8,$J$1/S8-$M$1,IF(K8=0,$J$1/S8-$M$1,K8/ABS(R8-($J$1-J8)/U8)))</f>
        <v>7.26234817813764</v>
      </c>
      <c r="W8" s="0" t="n">
        <f aca="false">IF(K8=0,ABS(($J$1-J8)/N8-($J$1-J8)/U8),ABS((($J$1-J8)-K8)/(K8/V8+O8)))</f>
        <v>7.49900752841929</v>
      </c>
    </row>
    <row r="9" customFormat="false" ht="12.75" hidden="false" customHeight="false" outlineLevel="0" collapsed="false">
      <c r="A9" s="143" t="n">
        <v>39037.3680324074</v>
      </c>
      <c r="B9" s="0" t="n">
        <v>2318</v>
      </c>
      <c r="C9" s="0" t="n">
        <v>0</v>
      </c>
      <c r="D9" s="143" t="n">
        <v>39037.3680439815</v>
      </c>
      <c r="E9" s="0" t="n">
        <v>2414</v>
      </c>
      <c r="F9" s="0" t="n">
        <v>0</v>
      </c>
      <c r="H9" s="140" t="n">
        <f aca="false">I9-'Shorting Summary'!$A$4</f>
        <v>562.499999603257</v>
      </c>
      <c r="I9" s="140" t="n">
        <f aca="false">86400*(AVERAGE(A9,D9)-'Raw IRMS Data'!$A$2)</f>
        <v>736.499999603257</v>
      </c>
      <c r="J9" s="0" t="n">
        <f aca="false">IF(B9=0,0.5*250/4095,B9*250/4095)</f>
        <v>141.514041514042</v>
      </c>
      <c r="K9" s="0" t="n">
        <f aca="false">C9*250/4095</f>
        <v>0</v>
      </c>
      <c r="L9" s="0" t="n">
        <f aca="false">IF(E9=0,0.5*250/4095,E9*250/4095)</f>
        <v>147.374847374847</v>
      </c>
      <c r="M9" s="0" t="n">
        <f aca="false">F9*250/4095</f>
        <v>0</v>
      </c>
      <c r="N9" s="0" t="n">
        <f aca="false">J9/$M$1</f>
        <v>1.41514041514042</v>
      </c>
      <c r="O9" s="0" t="n">
        <f aca="false">K9/$M$1</f>
        <v>0</v>
      </c>
      <c r="P9" s="0" t="n">
        <f aca="false">L9/$M$1</f>
        <v>1.47374847374847</v>
      </c>
      <c r="Q9" s="0" t="n">
        <f aca="false">M9/$M$1</f>
        <v>0</v>
      </c>
      <c r="R9" s="0" t="n">
        <f aca="false">ABS(N9-O9)</f>
        <v>1.41514041514042</v>
      </c>
      <c r="S9" s="0" t="n">
        <f aca="false">ABS(P9-Q9)</f>
        <v>1.47374847374847</v>
      </c>
      <c r="U9" s="0" t="n">
        <f aca="false">ABS((K9*M9-($J$1-J9)*($J$1-L9))/(S9*K9-R9*($J$1-L9)))</f>
        <v>14.2959447799827</v>
      </c>
      <c r="V9" s="0" t="n">
        <f aca="false">IF(R9=($J$1-J9)/U9,$J$1/S9-$M$1,IF(K9=0,$J$1/S9-$M$1,K9/ABS(R9-($J$1-J9)/U9)))</f>
        <v>9.75062137531067</v>
      </c>
      <c r="W9" s="0" t="n">
        <f aca="false">IF(K9=0,ABS(($J$1-J9)/N9-($J$1-J9)/U9),ABS((($J$1-J9)-K9)/(K9/V9+O9)))</f>
        <v>12.8808043648423</v>
      </c>
    </row>
    <row r="10" customFormat="false" ht="12.75" hidden="false" customHeight="false" outlineLevel="0" collapsed="false">
      <c r="A10" s="143" t="n">
        <v>39037.3701736111</v>
      </c>
      <c r="B10" s="0" t="n">
        <v>2190</v>
      </c>
      <c r="C10" s="0" t="n">
        <v>0</v>
      </c>
      <c r="D10" s="143" t="n">
        <v>39037.3701851852</v>
      </c>
      <c r="E10" s="0" t="n">
        <v>2042</v>
      </c>
      <c r="F10" s="0" t="n">
        <v>0</v>
      </c>
      <c r="H10" s="140" t="n">
        <f aca="false">I10-'Shorting Summary'!$A$4</f>
        <v>747.499999472871</v>
      </c>
      <c r="I10" s="140" t="n">
        <f aca="false">86400*(AVERAGE(A10,D10)-'Raw IRMS Data'!$A$2)</f>
        <v>921.499999472871</v>
      </c>
      <c r="J10" s="0" t="n">
        <f aca="false">IF(B10=0,0.5*250/4095,B10*250/4095)</f>
        <v>133.699633699634</v>
      </c>
      <c r="K10" s="0" t="n">
        <f aca="false">C10*250/4095</f>
        <v>0</v>
      </c>
      <c r="L10" s="0" t="n">
        <f aca="false">IF(E10=0,0.5*250/4095,E10*250/4095)</f>
        <v>124.664224664225</v>
      </c>
      <c r="M10" s="0" t="n">
        <f aca="false">F10*250/4095</f>
        <v>0</v>
      </c>
      <c r="N10" s="0" t="n">
        <f aca="false">J10/$M$1</f>
        <v>1.33699633699634</v>
      </c>
      <c r="O10" s="0" t="n">
        <f aca="false">K10/$M$1</f>
        <v>0</v>
      </c>
      <c r="P10" s="0" t="n">
        <f aca="false">L10/$M$1</f>
        <v>1.24664224664225</v>
      </c>
      <c r="Q10" s="0" t="n">
        <f aca="false">M10/$M$1</f>
        <v>0</v>
      </c>
      <c r="R10" s="0" t="n">
        <f aca="false">ABS(N10-O10)</f>
        <v>1.33699633699634</v>
      </c>
      <c r="S10" s="0" t="n">
        <f aca="false">ABS(P10-Q10)</f>
        <v>1.24664224664225</v>
      </c>
      <c r="U10" s="0" t="n">
        <f aca="false">ABS((K10*M10-($J$1-J10)*($J$1-L10))/(S10*K10-R10*($J$1-L10)))</f>
        <v>20.9762557077626</v>
      </c>
      <c r="V10" s="0" t="n">
        <f aca="false">IF(R10=($J$1-J10)/U10,$J$1/S10-$M$1,IF(K10=0,$J$1/S10-$M$1,K10/ABS(R10-($J$1-J10)/U10)))</f>
        <v>29.7443682664055</v>
      </c>
      <c r="W10" s="0" t="n">
        <f aca="false">IF(K10=0,ABS(($J$1-J10)/N10-($J$1-J10)/U10),ABS((($J$1-J10)-K10)/(K10/V10+O10)))</f>
        <v>19.6392593707662</v>
      </c>
    </row>
    <row r="11" customFormat="false" ht="12.75" hidden="false" customHeight="false" outlineLevel="0" collapsed="false">
      <c r="A11" s="143" t="n">
        <v>39037.3723148148</v>
      </c>
      <c r="B11" s="0" t="n">
        <v>2037</v>
      </c>
      <c r="C11" s="0" t="n">
        <v>0</v>
      </c>
      <c r="D11" s="143" t="n">
        <v>39037.3723263889</v>
      </c>
      <c r="E11" s="0" t="n">
        <v>2096</v>
      </c>
      <c r="F11" s="0" t="n">
        <v>0</v>
      </c>
      <c r="H11" s="140" t="n">
        <f aca="false">I11-'Shorting Summary'!$A$4</f>
        <v>932.499999342486</v>
      </c>
      <c r="I11" s="140" t="n">
        <f aca="false">86400*(AVERAGE(A11,D11)-'Raw IRMS Data'!$A$2)</f>
        <v>1106.49999934249</v>
      </c>
      <c r="J11" s="0" t="n">
        <f aca="false">IF(B11=0,0.5*250/4095,B11*250/4095)</f>
        <v>124.358974358974</v>
      </c>
      <c r="K11" s="0" t="n">
        <f aca="false">C11*250/4095</f>
        <v>0</v>
      </c>
      <c r="L11" s="0" t="n">
        <f aca="false">IF(E11=0,0.5*250/4095,E11*250/4095)</f>
        <v>127.960927960928</v>
      </c>
      <c r="M11" s="0" t="n">
        <f aca="false">F11*250/4095</f>
        <v>0</v>
      </c>
      <c r="N11" s="0" t="n">
        <f aca="false">J11/$M$1</f>
        <v>1.24358974358974</v>
      </c>
      <c r="O11" s="0" t="n">
        <f aca="false">K11/$M$1</f>
        <v>0</v>
      </c>
      <c r="P11" s="0" t="n">
        <f aca="false">L11/$M$1</f>
        <v>1.27960927960928</v>
      </c>
      <c r="Q11" s="0" t="n">
        <f aca="false">M11/$M$1</f>
        <v>0</v>
      </c>
      <c r="R11" s="0" t="n">
        <f aca="false">ABS(N11-O11)</f>
        <v>1.24358974358974</v>
      </c>
      <c r="S11" s="0" t="n">
        <f aca="false">ABS(P11-Q11)</f>
        <v>1.27960927960928</v>
      </c>
      <c r="U11" s="0" t="n">
        <f aca="false">ABS((K11*M11-($J$1-J11)*($J$1-L11))/(S11*K11-R11*($J$1-L11)))</f>
        <v>30.0628375061365</v>
      </c>
      <c r="V11" s="0" t="n">
        <f aca="false">IF(R11=($J$1-J11)/U11,$J$1/S11-$M$1,IF(K11=0,$J$1/S11-$M$1,K11/ABS(R11-($J$1-J11)/U11)))</f>
        <v>26.4017175572519</v>
      </c>
      <c r="W11" s="0" t="n">
        <f aca="false">IF(K11=0,ABS(($J$1-J11)/N11-($J$1-J11)/U11),ABS((($J$1-J11)-K11)/(K11/V11+O11)))</f>
        <v>28.8192477625467</v>
      </c>
    </row>
    <row r="12" customFormat="false" ht="12.75" hidden="false" customHeight="false" outlineLevel="0" collapsed="false">
      <c r="A12" s="143" t="n">
        <v>39037.3744444444</v>
      </c>
      <c r="B12" s="0" t="n">
        <v>2147</v>
      </c>
      <c r="C12" s="0" t="n">
        <v>0</v>
      </c>
      <c r="D12" s="143" t="n">
        <v>39037.3744675926</v>
      </c>
      <c r="E12" s="0" t="n">
        <v>2554</v>
      </c>
      <c r="F12" s="0" t="n">
        <v>0</v>
      </c>
      <c r="H12" s="140" t="n">
        <f aca="false">I12-'Shorting Summary'!$A$4</f>
        <v>1116.99999940954</v>
      </c>
      <c r="I12" s="140" t="n">
        <f aca="false">86400*(AVERAGE(A12,D12)-'Raw IRMS Data'!$A$2)</f>
        <v>1290.99999940954</v>
      </c>
      <c r="J12" s="0" t="n">
        <f aca="false">IF(B12=0,0.5*250/4095,B12*250/4095)</f>
        <v>131.074481074481</v>
      </c>
      <c r="K12" s="0" t="n">
        <f aca="false">C12*250/4095</f>
        <v>0</v>
      </c>
      <c r="L12" s="0" t="n">
        <f aca="false">IF(E12=0,0.5*250/4095,E12*250/4095)</f>
        <v>155.921855921856</v>
      </c>
      <c r="M12" s="0" t="n">
        <f aca="false">F12*250/4095</f>
        <v>0</v>
      </c>
      <c r="N12" s="0" t="n">
        <f aca="false">J12/$M$1</f>
        <v>1.31074481074481</v>
      </c>
      <c r="O12" s="0" t="n">
        <f aca="false">K12/$M$1</f>
        <v>0</v>
      </c>
      <c r="P12" s="0" t="n">
        <f aca="false">L12/$M$1</f>
        <v>1.55921855921856</v>
      </c>
      <c r="Q12" s="0" t="n">
        <f aca="false">M12/$M$1</f>
        <v>0</v>
      </c>
      <c r="R12" s="0" t="n">
        <f aca="false">ABS(N12-O12)</f>
        <v>1.31074481074481</v>
      </c>
      <c r="S12" s="0" t="n">
        <f aca="false">ABS(P12-Q12)</f>
        <v>1.55921855921856</v>
      </c>
      <c r="U12" s="0" t="n">
        <f aca="false">ABS((K12*M12-($J$1-J12)*($J$1-L12))/(S12*K12-R12*($J$1-L12)))</f>
        <v>23.3991616208663</v>
      </c>
      <c r="V12" s="0" t="n">
        <f aca="false">IF(R12=($J$1-J12)/U12,$J$1/S12-$M$1,IF(K12=0,$J$1/S12-$M$1,K12/ABS(R12-($J$1-J12)/U12)))</f>
        <v>3.73453406421299</v>
      </c>
      <c r="W12" s="0" t="n">
        <f aca="false">IF(K12=0,ABS(($J$1-J12)/N12-($J$1-J12)/U12),ABS((($J$1-J12)-K12)/(K12/V12+O12)))</f>
        <v>22.0884168101215</v>
      </c>
    </row>
    <row r="13" customFormat="false" ht="12.75" hidden="false" customHeight="false" outlineLevel="0" collapsed="false">
      <c r="A13" s="143" t="n">
        <v>39037.3765856482</v>
      </c>
      <c r="B13" s="0" t="n">
        <v>2578</v>
      </c>
      <c r="C13" s="0" t="n">
        <v>0</v>
      </c>
      <c r="D13" s="143" t="n">
        <v>39037.3766087963</v>
      </c>
      <c r="E13" s="0" t="n">
        <v>2059</v>
      </c>
      <c r="F13" s="0" t="n">
        <v>0</v>
      </c>
      <c r="H13" s="140" t="n">
        <f aca="false">I13-'Shorting Summary'!$A$4</f>
        <v>1301.99999927916</v>
      </c>
      <c r="I13" s="140" t="n">
        <f aca="false">86400*(AVERAGE(A13,D13)-'Raw IRMS Data'!$A$2)</f>
        <v>1475.99999927916</v>
      </c>
      <c r="J13" s="0" t="n">
        <f aca="false">IF(B13=0,0.5*250/4095,B13*250/4095)</f>
        <v>157.387057387057</v>
      </c>
      <c r="K13" s="0" t="n">
        <f aca="false">C13*250/4095</f>
        <v>0</v>
      </c>
      <c r="L13" s="0" t="n">
        <f aca="false">IF(E13=0,0.5*250/4095,E13*250/4095)</f>
        <v>125.702075702076</v>
      </c>
      <c r="M13" s="0" t="n">
        <f aca="false">F13*250/4095</f>
        <v>0</v>
      </c>
      <c r="N13" s="0" t="n">
        <f aca="false">J13/$M$1</f>
        <v>1.57387057387057</v>
      </c>
      <c r="O13" s="0" t="n">
        <f aca="false">K13/$M$1</f>
        <v>0</v>
      </c>
      <c r="P13" s="0" t="n">
        <f aca="false">L13/$M$1</f>
        <v>1.25702075702076</v>
      </c>
      <c r="Q13" s="0" t="n">
        <f aca="false">M13/$M$1</f>
        <v>0</v>
      </c>
      <c r="R13" s="0" t="n">
        <f aca="false">ABS(N13-O13)</f>
        <v>1.57387057387057</v>
      </c>
      <c r="S13" s="0" t="n">
        <f aca="false">ABS(P13-Q13)</f>
        <v>1.25702075702076</v>
      </c>
      <c r="U13" s="0" t="n">
        <f aca="false">ABS((K13*M13-($J$1-J13)*($J$1-L13))/(S13*K13-R13*($J$1-L13)))</f>
        <v>2.76881303335919</v>
      </c>
      <c r="V13" s="0" t="n">
        <f aca="false">IF(R13=($J$1-J13)/U13,$J$1/S13-$M$1,IF(K13=0,$J$1/S13-$M$1,K13/ABS(R13-($J$1-J13)/U13)))</f>
        <v>28.6731423020884</v>
      </c>
      <c r="W13" s="0" t="n">
        <f aca="false">IF(K13=0,ABS(($J$1-J13)/N13-($J$1-J13)/U13),ABS((($J$1-J13)-K13)/(K13/V13+O13)))</f>
        <v>1.19494245948862</v>
      </c>
    </row>
    <row r="14" customFormat="false" ht="12.75" hidden="false" customHeight="false" outlineLevel="0" collapsed="false">
      <c r="A14" s="143" t="n">
        <v>39037.3787268519</v>
      </c>
      <c r="B14" s="0" t="n">
        <v>2505</v>
      </c>
      <c r="C14" s="0" t="n">
        <v>0</v>
      </c>
      <c r="D14" s="143" t="n">
        <v>39037.3787384259</v>
      </c>
      <c r="E14" s="0" t="n">
        <v>2068</v>
      </c>
      <c r="F14" s="0" t="n">
        <v>0</v>
      </c>
      <c r="H14" s="140" t="n">
        <f aca="false">I14-'Shorting Summary'!$A$4</f>
        <v>1486.49999934621</v>
      </c>
      <c r="I14" s="140" t="n">
        <f aca="false">86400*(AVERAGE(A14,D14)-'Raw IRMS Data'!$A$2)</f>
        <v>1660.49999934621</v>
      </c>
      <c r="J14" s="0" t="n">
        <f aca="false">IF(B14=0,0.5*250/4095,B14*250/4095)</f>
        <v>152.930402930403</v>
      </c>
      <c r="K14" s="0" t="n">
        <f aca="false">C14*250/4095</f>
        <v>0</v>
      </c>
      <c r="L14" s="0" t="n">
        <f aca="false">IF(E14=0,0.5*250/4095,E14*250/4095)</f>
        <v>126.251526251526</v>
      </c>
      <c r="M14" s="0" t="n">
        <f aca="false">F14*250/4095</f>
        <v>0</v>
      </c>
      <c r="N14" s="0" t="n">
        <f aca="false">J14/$M$1</f>
        <v>1.52930402930403</v>
      </c>
      <c r="O14" s="0" t="n">
        <f aca="false">K14/$M$1</f>
        <v>0</v>
      </c>
      <c r="P14" s="0" t="n">
        <f aca="false">L14/$M$1</f>
        <v>1.26251526251526</v>
      </c>
      <c r="Q14" s="0" t="n">
        <f aca="false">M14/$M$1</f>
        <v>0</v>
      </c>
      <c r="R14" s="0" t="n">
        <f aca="false">ABS(N14-O14)</f>
        <v>1.52930402930403</v>
      </c>
      <c r="S14" s="0" t="n">
        <f aca="false">ABS(P14-Q14)</f>
        <v>1.26251526251526</v>
      </c>
      <c r="U14" s="0" t="n">
        <f aca="false">ABS((K14*M14-($J$1-J14)*($J$1-L14))/(S14*K14-R14*($J$1-L14)))</f>
        <v>5.76367265469062</v>
      </c>
      <c r="V14" s="0" t="n">
        <f aca="false">IF(R14=($J$1-J14)/U14,$J$1/S14-$M$1,IF(K14=0,$J$1/S14-$M$1,K14/ABS(R14-($J$1-J14)/U14)))</f>
        <v>28.1131528046422</v>
      </c>
      <c r="W14" s="0" t="n">
        <f aca="false">IF(K14=0,ABS(($J$1-J14)/N14-($J$1-J14)/U14),ABS((($J$1-J14)-K14)/(K14/V14+O14)))</f>
        <v>4.23436862538659</v>
      </c>
    </row>
    <row r="15" customFormat="false" ht="12.75" hidden="false" customHeight="false" outlineLevel="0" collapsed="false">
      <c r="A15" s="143" t="n">
        <v>39037.3808680556</v>
      </c>
      <c r="B15" s="0" t="n">
        <v>2633</v>
      </c>
      <c r="C15" s="0" t="n">
        <v>0</v>
      </c>
      <c r="D15" s="143" t="n">
        <v>39037.3808796296</v>
      </c>
      <c r="E15" s="0" t="n">
        <v>2077</v>
      </c>
      <c r="F15" s="0" t="n">
        <v>0</v>
      </c>
      <c r="H15" s="140" t="n">
        <f aca="false">I15-'Shorting Summary'!$A$4</f>
        <v>1671.49999921583</v>
      </c>
      <c r="I15" s="140" t="n">
        <f aca="false">86400*(AVERAGE(A15,D15)-'Raw IRMS Data'!$A$2)</f>
        <v>1845.49999921583</v>
      </c>
      <c r="J15" s="0" t="n">
        <f aca="false">IF(B15=0,0.5*250/4095,B15*250/4095)</f>
        <v>160.744810744811</v>
      </c>
      <c r="K15" s="0" t="n">
        <f aca="false">C15*250/4095</f>
        <v>0</v>
      </c>
      <c r="L15" s="0" t="n">
        <f aca="false">IF(E15=0,0.5*250/4095,E15*250/4095)</f>
        <v>126.800976800977</v>
      </c>
      <c r="M15" s="0" t="n">
        <f aca="false">F15*250/4095</f>
        <v>0</v>
      </c>
      <c r="N15" s="0" t="n">
        <f aca="false">J15/$M$1</f>
        <v>1.60744810744811</v>
      </c>
      <c r="O15" s="0" t="n">
        <f aca="false">K15/$M$1</f>
        <v>0</v>
      </c>
      <c r="P15" s="0" t="n">
        <f aca="false">L15/$M$1</f>
        <v>1.26800976800977</v>
      </c>
      <c r="Q15" s="0" t="n">
        <f aca="false">M15/$M$1</f>
        <v>0</v>
      </c>
      <c r="R15" s="0" t="n">
        <f aca="false">ABS(N15-O15)</f>
        <v>1.60744810744811</v>
      </c>
      <c r="S15" s="0" t="n">
        <f aca="false">ABS(P15-Q15)</f>
        <v>1.26800976800977</v>
      </c>
      <c r="U15" s="0" t="n">
        <f aca="false">ABS((K15*M15-($J$1-J15)*($J$1-L15))/(S15*K15-R15*($J$1-L15)))</f>
        <v>0.622104063805545</v>
      </c>
      <c r="V15" s="0" t="n">
        <f aca="false">IF(R15=($J$1-J15)/U15,$J$1/S15-$M$1,IF(K15=0,$J$1/S15-$M$1,K15/ABS(R15-($J$1-J15)/U15)))</f>
        <v>27.5580163697641</v>
      </c>
      <c r="W15" s="0" t="n">
        <f aca="false">IF(K15=0,ABS(($J$1-J15)/N15-($J$1-J15)/U15),ABS((($J$1-J15)-K15)/(K15/V15+O15)))</f>
        <v>0.985344043642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02:56Z</dcterms:modified>
  <cp:revision>0</cp:revision>
  <dc:subject/>
  <dc:title/>
</cp:coreProperties>
</file>